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1">
  <si>
    <r>
      <rPr>
        <b val="true"/>
        <sz val="14"/>
        <rFont val="Arial"/>
        <family val="2"/>
      </rPr>
      <t xml:space="preserve">1.</t>
    </r>
    <r>
      <rPr>
        <b val="true"/>
        <sz val="7"/>
        <rFont val="Times New Roman"/>
        <family val="1"/>
      </rPr>
      <t xml:space="preserve">    </t>
    </r>
    <r>
      <rPr>
        <b val="true"/>
        <sz val="14"/>
        <rFont val="Arial"/>
        <family val="2"/>
      </rPr>
      <t xml:space="preserve">Solar Tracker System - Specifications</t>
    </r>
  </si>
  <si>
    <r>
      <rPr>
        <b val="true"/>
        <i val="true"/>
        <sz val="12"/>
        <rFont val="Arial"/>
        <family val="2"/>
      </rPr>
      <t xml:space="preserve">Preamble:</t>
    </r>
    <r>
      <rPr>
        <i val="true"/>
        <sz val="12"/>
        <rFont val="Arial"/>
        <family val="2"/>
      </rPr>
      <t xml:space="preserve"> This solar panel and tracker unit is a portable unit so that it can be typically used by 4WD operators and campers to maximize the charging capability of a solar panel.</t>
    </r>
  </si>
  <si>
    <t xml:space="preserve">Total Marks for this Project</t>
  </si>
  <si>
    <t xml:space="preserve">1a) Unit must be capable of supporting one 30 watt solar panel (e.g. BP Solar 30 Watt 12Volt (BPSX30) panel dimensions are 595mm long x 502mm wide x 50mm depth and weight of 3.9 kg). Weight of panel will be included in all testing.</t>
  </si>
  <si>
    <t xml:space="preserve">check size of solar panel if 30watt panel - 1 mark Yes/No</t>
  </si>
  <si>
    <t xml:space="preserve">1b) Complete unit must be portable and able to be collapsed for transporting. </t>
  </si>
  <si>
    <t xml:space="preserve">Unit must be packed to a size of of combined length, width and height of not greater than 1500mm (all maximum sizes to be added) - a transport enclosure is not required to be supplied by teams</t>
  </si>
  <si>
    <t xml:space="preserve">1c)  Unit must be lightweight and able to be packed in a transport enclosure. Erection and collapsing of the complete unit must be simple and quick.</t>
  </si>
  <si>
    <t xml:space="preserve">The unit will be dismantled to the collapsed condition and then erected to normal operating condition. This will be a timed test with fastest team to get 3 marks and then for every 1 minute longer reduce marks by 2 marks (proportional) - spreadsheet required</t>
  </si>
  <si>
    <t xml:space="preserve">1d) Rigid to withstand wind gusts – one weight of 5 kgs to be placed or hung randomly, from any corner of the panel without unit becoming unstable to test the stability of the unit. Panel operation may be static but assembled and adjusted to typical operating configuration during this test.</t>
  </si>
  <si>
    <t xml:space="preserve">Panel to be in operating condition and position so it is vertical in both axes. One static weight of 5 kgs will be hung from each corner of panel. Each corner will be tested seperately.</t>
  </si>
  <si>
    <t xml:space="preserve">1e) Tracker operation must be capable of both northern and southern hemisphere operation.</t>
  </si>
  <si>
    <t xml:space="preserve">simulated sun to move in opposite direction. A switch may be used to select northern or southern hemisphere operation. 1 mark if operate correctly Yes/No</t>
  </si>
  <si>
    <t xml:space="preserve">1f) Tracking east–west/west-east must be automated, and without any manual switching or intervention once in automated operating mode, and must track the sun path within +/- 5 degrees once in operation mode. Consider tracking range of 160 degrees. The path of the sun will be simulated or calculated to test this function.</t>
  </si>
  <si>
    <r>
      <rPr>
        <b val="true"/>
        <sz val="12"/>
        <rFont val="Arial"/>
        <family val="2"/>
      </rPr>
      <t xml:space="preserve">If panel is not at least 30 watts or larger there will be no assessment in this section</t>
    </r>
    <r>
      <rPr>
        <sz val="12"/>
        <rFont val="Arial"/>
        <family val="0"/>
      </rPr>
      <t xml:space="preserve">. Assume daylight hours to be 12 hours. Unit must track a simulated sun path. A UV light will be used to simulate the sun. The light will be positioned at 5 increments (simulating each 3 hour duration) i.e. at 6:00am, 9:00am; 12:00 noon; 3:00pm and 6:00 pm - a time of 5 minutes will be allowed for the tracker to move to new position.</t>
    </r>
  </si>
  <si>
    <t xml:space="preserve">If the sketch (see right ----&gt;) was drawn onto some overhead transparency film with a 500mm high vertical rod and this was placed on the centre of the solar panel. We are only checking on the east/west or west/east tracking so when the simulated sun moves to a new position the shadow formed by the rod should not cross the lines. The panel may need to be shielded from other lights during this test</t>
  </si>
  <si>
    <t xml:space="preserve">1g) North-south elevation may be manually adjusted to suit the longitude that the panel is installed. Consider the angle to be able to be adjusted between 0 and 80 degrees.</t>
  </si>
  <si>
    <t xml:space="preserve">Check north south adjustment - if range is at least horizontal to 80 degrees  (10 degrees from vertical) and able to be locked at least 5 degree increments - 2 marks. Reduce marks by 1 mark for every 5 degrees less than specifed adjustment. Not proportional marks only awarded in 0.5 increments. - angle of the panel will be measured in east/west axes - must be within +/- 5 degrees</t>
  </si>
  <si>
    <t xml:space="preserve">The north south adjustment will be checked using an inclinometer.</t>
  </si>
  <si>
    <t xml:space="preserve">1h) At the end of a day’s operation, the tracker must self-park to face the panel towards the rising sun for morning operation.</t>
  </si>
  <si>
    <t xml:space="preserve">Simulate a no sun situation and check if panel self parks to face the rising sun.</t>
  </si>
  <si>
    <t xml:space="preserve">1i) Power to operate the panel must be obtained from the solar panel and can be stored in a battery.</t>
  </si>
  <si>
    <t xml:space="preserve">all power to drive tracker must be connected to battery that is charged by the solar panel</t>
  </si>
  <si>
    <t xml:space="preserve">1j) The control unit must be assembled during the competition.</t>
  </si>
  <si>
    <t xml:space="preserve">comment only - no assessment</t>
  </si>
  <si>
    <t xml:space="preserve">1k) Unit must have an indicator to indicate that the unit is in operation mode.</t>
  </si>
  <si>
    <t xml:space="preserve">The indicator must demonstrate that tracker system is ON and OFF</t>
  </si>
  <si>
    <t xml:space="preserve">1l) The unit must have an indicator to indicate the power output of the panel. This indicator may operate only when required.</t>
  </si>
  <si>
    <t xml:space="preserve">Indicator must display output of panel - can be in % of power or wattge produced - indicator may not display continually</t>
  </si>
  <si>
    <t xml:space="preserve">1m) Unit must have an ON-OFF switch to isolate the battery.</t>
  </si>
  <si>
    <t xml:space="preserve">If ON-OFF switch fitted to isolate battery - ).5 mark Yes/No</t>
  </si>
  <si>
    <t xml:space="preserve">1n) The complete unit must be water resistant and withstand rain.</t>
  </si>
  <si>
    <t xml:space="preserve">a spray of water (to be defined) to be sprayed over control unit and wiring for 15 seconds. If unit is still operational 30 minutes after this test team gets 1 mark Yes/No</t>
  </si>
  <si>
    <t xml:space="preserve">1o) A CAD generated 3D model of the complete unit is to be created during the competition and a printout to be included in the portfolio. CAD generated manufacturing drawings of all components to be presented for assessment in a folder</t>
  </si>
  <si>
    <t xml:space="preserve">3D model to be complete - 1 mark for 3D model. Component drawings - complete - 3 marks. A checklist to be developed by experts before the competition.</t>
  </si>
  <si>
    <t xml:space="preserve">1p) A CAD generated electrical and electronic drawing to be included and to be presented for assessment in a folder</t>
  </si>
  <si>
    <t xml:space="preserve">Drawing must be CAD generated and be complete - A checklist to be developed by experts before the competition.</t>
  </si>
  <si>
    <t xml:space="preserve">2. Power Generating Exercise Equipment - Specifications</t>
  </si>
  <si>
    <r>
      <rPr>
        <b val="true"/>
        <i val="true"/>
        <sz val="12"/>
        <rFont val="Arial"/>
        <family val="2"/>
      </rPr>
      <t xml:space="preserve">Preamble:</t>
    </r>
    <r>
      <rPr>
        <i val="true"/>
        <sz val="12"/>
        <rFont val="Arial"/>
        <family val="2"/>
      </rPr>
      <t xml:space="preserve"> Each MTC team is to construct one complete exercise unit during the competition. This unit must be capable of generating power while being used. This power can be used to charge a battery and this stored power can be used to power radios and lights.</t>
    </r>
  </si>
  <si>
    <t xml:space="preserve">2a) The unit capable of generating the most power will obtain maximum marks for power output performance. The assessment of power output of the exercise machine would include the participation and support of members of a local gym, who would test all units. Each test rider would test each unit for a specified time (5 minutes) and all results averaged – all units to be tested by every test rider. </t>
  </si>
  <si>
    <t xml:space="preserve">Unit developing most power to get 12 marks. Marks for other units then reduced by 1 mark per 5% (proportionally) under this value. Each unit will be tested by all test riders for a period of 5 minutes each - power recordings done every 30 seconds with output averaged. (spreadsheet required)</t>
  </si>
  <si>
    <t xml:space="preserve">2b) The power generated must be stored in a battery. The battery must be capable of storing at least the power generated during 30 minutes of constant operation at maximum output</t>
  </si>
  <si>
    <t xml:space="preserve">Power output calculated from test a. and compared to capacity of battery - Yes/No</t>
  </si>
  <si>
    <t xml:space="preserve">2c) The unit can require only human energy to generate the power and could include hand and arm operation and/or feet and leg operation. Only one person is to operate the unit at any one time.</t>
  </si>
  <si>
    <t xml:space="preserve">2d) When operating the unit the person can sit, stand or lie down – the operating position of the person will not be considered or assessed.</t>
  </si>
  <si>
    <t xml:space="preserve">2e) The unit must be easily adjustable to suit persons of different heights and weights. The unit should be able to be operated by persons from 2 metres to 1.5 metres in height with a maximum person weight of 100 kgs.</t>
  </si>
  <si>
    <t xml:space="preserve">Unit must be capable of being adjusted for use by a person 2 metres and also a person 1.5 metres. A person of 100kg will operate the unit to check weight bearing. Yes/No</t>
  </si>
  <si>
    <t xml:space="preserve">2f) The unit must have and a visual display indicating speed of exercising and amount of power being created. The speed can either indicates revs/minute or strokes per minute or a percentage of maximum power output.</t>
  </si>
  <si>
    <t xml:space="preserve">visual display unit to indicate a speed (accurate +/-10%) - 0,5 mark - Yes/No. Amount of Power will be checked during test a. and checked against power output recorded </t>
  </si>
  <si>
    <t xml:space="preserve">2g) All chains, pulleys and rotating components must be adequately guarded. Any mechanism that is capable of pinching any part of a person must also be guarded to prevent injury.</t>
  </si>
  <si>
    <t xml:space="preserve">All chains and pulleys to be checked with a rod 12mm in dia and 75mm long (simulating a finger). If rod touches any rotating component causing a pinch point, 1 mark reduced for each area not complying</t>
  </si>
  <si>
    <t xml:space="preserve">2h) The unit must not have any sharp edges or corners.</t>
  </si>
  <si>
    <t xml:space="preserve">all components will be checked. Reduce mark of 1 by 0.25 marks for each sharp edge. 3 experts must agree to confirm a sharp edge</t>
  </si>
  <si>
    <t xml:space="preserve">2i) The unit is to be lightweight and easily moved to a different location. The unit does not need to be collapsed when moving the unit.</t>
  </si>
  <si>
    <t xml:space="preserve">To be considered for assessment for this test the unit be capable of excess of 50% of the power produced by highest output unit. Unit must be complete with battery and in normal operating configuration. The lightest unit to receive 3 marks and marks reduced by 1 mark for every 2 kgs (proportional) heavier than lightest. (spreadsheet required)</t>
  </si>
  <si>
    <t xml:space="preserve">2j) A CAD generated 3D model of the unit is to be created during the competition and a printout to be presented for assessment in a folder</t>
  </si>
  <si>
    <t xml:space="preserve">3D CAD model to be complete and accurate - 3 experts to agree on quality of model from a checklist developed by expert group before the competition. Reduce mark by 0.5 mark for every error identified. </t>
  </si>
  <si>
    <t xml:space="preserve">Section A of the Portfolio to be presented before the competition</t>
  </si>
  <si>
    <t xml:space="preserve">3. Solar Panel Tracker - Portfolio Section A</t>
  </si>
  <si>
    <t xml:space="preserve">Marks for Portfolio for the Solar Tracker</t>
  </si>
  <si>
    <t xml:space="preserve">3a) Complete operating instructions including erection and collapsing instructions for the solar tracker are to be prepared. How to setup the unit to suit different longitudes and different seasons (with different lengths of daylight hours) and also a troubleshooting guide must also be included.</t>
  </si>
  <si>
    <t xml:space="preserve">Operating instructions to be complete. Troubleshooting guide to be complete. A checklist to be developed before competition. - these documents may be completed and bought into the competition.</t>
  </si>
  <si>
    <t xml:space="preserve">3b) A poster is also to be displayed explaining to the public how each unit operates and explaining the reason for using solar trackers to maximize the power output of solar panels.</t>
  </si>
  <si>
    <t xml:space="preserve">Brochure and poster to be complete. Poster to be displayed. A checklist to be developed by expert group before competition. </t>
  </si>
  <si>
    <t xml:space="preserve">3c) List of Raw Materials and components for the solar tracker</t>
  </si>
  <si>
    <t xml:space="preserve">All costs to be presented in spreadsheet format with evidence of costs - these figures will be checked and then used in the calculations for manufacturing costs during the competition.</t>
  </si>
  <si>
    <t xml:space="preserve">4. Power Generating Exercise Equipment - Portfolio Section A</t>
  </si>
  <si>
    <t xml:space="preserve">Marks for Portfolio for Exercise Unit</t>
  </si>
  <si>
    <t xml:space="preserve">4a) An advertising sales brochure for the exercise unit is to be prepared including operating instructions and specifications. A poster (minimum size of 500 x 750mm) is also to be displayed explaining to the public how each unit operates and indicating the power each unit generates.</t>
  </si>
  <si>
    <t xml:space="preserve">Brochure and poster to be complete. Poster to be displayed. A checklist to be developed by expert group before competition. Each team to bring to the competition 200 printed brochures for distribution to the public. 0.5 mark for the poster and 0.5 mark for the brochures</t>
  </si>
  <si>
    <t xml:space="preserve">4b) List of Raw Materials and components for the exercise init</t>
  </si>
</sst>
</file>

<file path=xl/styles.xml><?xml version="1.0" encoding="utf-8"?>
<styleSheet xmlns="http://schemas.openxmlformats.org/spreadsheetml/2006/main">
  <numFmts count="2">
    <numFmt numFmtId="164" formatCode="General"/>
    <numFmt numFmtId="165" formatCode="General"/>
  </numFmts>
  <fonts count="16">
    <font>
      <sz val="12"/>
      <name val="Arial"/>
      <family val="0"/>
    </font>
    <font>
      <sz val="10"/>
      <name val="Arial"/>
      <family val="0"/>
    </font>
    <font>
      <sz val="10"/>
      <name val="Arial"/>
      <family val="0"/>
    </font>
    <font>
      <sz val="10"/>
      <name val="Arial"/>
      <family val="0"/>
    </font>
    <font>
      <sz val="16"/>
      <name val="Arial"/>
      <family val="0"/>
    </font>
    <font>
      <b val="true"/>
      <sz val="14"/>
      <name val="Arial"/>
      <family val="2"/>
    </font>
    <font>
      <b val="true"/>
      <sz val="7"/>
      <name val="Times New Roman"/>
      <family val="1"/>
    </font>
    <font>
      <b val="true"/>
      <i val="true"/>
      <sz val="12"/>
      <name val="Arial"/>
      <family val="2"/>
    </font>
    <font>
      <i val="true"/>
      <sz val="12"/>
      <name val="Arial"/>
      <family val="2"/>
    </font>
    <font>
      <b val="true"/>
      <i val="true"/>
      <sz val="16"/>
      <name val="Arial"/>
      <family val="2"/>
    </font>
    <font>
      <b val="true"/>
      <i val="true"/>
      <sz val="14"/>
      <name val="Arial"/>
      <family val="2"/>
    </font>
    <font>
      <sz val="12"/>
      <name val="Arial"/>
      <family val="2"/>
    </font>
    <font>
      <i val="true"/>
      <sz val="16"/>
      <name val="Arial"/>
      <family val="2"/>
    </font>
    <font>
      <b val="true"/>
      <sz val="12"/>
      <name val="Arial"/>
      <family val="2"/>
    </font>
    <font>
      <sz val="8"/>
      <name val="Arial"/>
      <family val="2"/>
    </font>
    <font>
      <b val="true"/>
      <sz val="16"/>
      <name val="Arial"/>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2"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1"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1"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1"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5080</xdr:colOff>
      <xdr:row>6</xdr:row>
      <xdr:rowOff>362160</xdr:rowOff>
    </xdr:from>
    <xdr:to>
      <xdr:col>8</xdr:col>
      <xdr:colOff>517320</xdr:colOff>
      <xdr:row>8</xdr:row>
      <xdr:rowOff>75240</xdr:rowOff>
    </xdr:to>
    <xdr:grpSp>
      <xdr:nvGrpSpPr>
        <xdr:cNvPr id="0" name="Group 1"/>
        <xdr:cNvGrpSpPr/>
      </xdr:nvGrpSpPr>
      <xdr:grpSpPr>
        <a:xfrm>
          <a:off x="15499800" y="4600800"/>
          <a:ext cx="3289680" cy="3142080"/>
          <a:chOff x="15499800" y="4600800"/>
          <a:chExt cx="3289680" cy="3142080"/>
        </a:xfrm>
      </xdr:grpSpPr>
      <xdr:sp>
        <xdr:nvSpPr>
          <xdr:cNvPr id="1" name="Oval 11"/>
          <xdr:cNvSpPr/>
        </xdr:nvSpPr>
        <xdr:spPr>
          <a:xfrm>
            <a:off x="16216200" y="6137280"/>
            <a:ext cx="102600" cy="101880"/>
          </a:xfrm>
          <a:prstGeom prst="ellipse">
            <a:avLst/>
          </a:prstGeom>
          <a:solidFill>
            <a:srgbClr val="ffffff"/>
          </a:solidFill>
          <a:ln w="57240">
            <a:solidFill>
              <a:srgbClr val="000000"/>
            </a:solidFill>
            <a:miter/>
          </a:ln>
        </xdr:spPr>
        <xdr:style>
          <a:lnRef idx="0"/>
          <a:fillRef idx="0"/>
          <a:effectRef idx="0"/>
          <a:fontRef idx="minor"/>
        </xdr:style>
      </xdr:sp>
      <xdr:sp>
        <xdr:nvSpPr>
          <xdr:cNvPr id="2" name="Line 10"/>
          <xdr:cNvSpPr/>
        </xdr:nvSpPr>
        <xdr:spPr>
          <a:xfrm>
            <a:off x="15499800" y="5113440"/>
            <a:ext cx="0" cy="2542320"/>
          </a:xfrm>
          <a:prstGeom prst="line">
            <a:avLst/>
          </a:prstGeom>
          <a:ln w="38160">
            <a:solidFill>
              <a:srgbClr val="000000"/>
            </a:solidFill>
            <a:miter/>
          </a:ln>
        </xdr:spPr>
        <xdr:style>
          <a:lnRef idx="0"/>
          <a:fillRef idx="0"/>
          <a:effectRef idx="0"/>
          <a:fontRef idx="minor"/>
        </xdr:style>
      </xdr:sp>
      <xdr:sp>
        <xdr:nvSpPr>
          <xdr:cNvPr id="3" name="Line 9"/>
          <xdr:cNvSpPr/>
        </xdr:nvSpPr>
        <xdr:spPr>
          <a:xfrm>
            <a:off x="17043840" y="5128560"/>
            <a:ext cx="0" cy="2542680"/>
          </a:xfrm>
          <a:prstGeom prst="line">
            <a:avLst/>
          </a:prstGeom>
          <a:ln w="38160">
            <a:solidFill>
              <a:srgbClr val="000000"/>
            </a:solidFill>
            <a:miter/>
          </a:ln>
        </xdr:spPr>
        <xdr:style>
          <a:lnRef idx="0"/>
          <a:fillRef idx="0"/>
          <a:effectRef idx="0"/>
          <a:fontRef idx="minor"/>
        </xdr:style>
      </xdr:sp>
      <xdr:sp>
        <xdr:nvSpPr>
          <xdr:cNvPr id="4" name="Line 8"/>
          <xdr:cNvSpPr/>
        </xdr:nvSpPr>
        <xdr:spPr>
          <a:xfrm>
            <a:off x="16271640" y="6318720"/>
            <a:ext cx="0" cy="1424160"/>
          </a:xfrm>
          <a:prstGeom prst="line">
            <a:avLst/>
          </a:prstGeom>
          <a:ln w="9360">
            <a:solidFill>
              <a:srgbClr val="000000"/>
            </a:solidFill>
            <a:miter/>
          </a:ln>
        </xdr:spPr>
        <xdr:style>
          <a:lnRef idx="0"/>
          <a:fillRef idx="0"/>
          <a:effectRef idx="0"/>
          <a:fontRef idx="minor"/>
        </xdr:style>
      </xdr:sp>
      <xdr:sp>
        <xdr:nvSpPr>
          <xdr:cNvPr id="5" name="Line 7"/>
          <xdr:cNvSpPr/>
        </xdr:nvSpPr>
        <xdr:spPr>
          <a:xfrm>
            <a:off x="15514560" y="7561080"/>
            <a:ext cx="7567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6" name="Line 6"/>
          <xdr:cNvSpPr/>
        </xdr:nvSpPr>
        <xdr:spPr>
          <a:xfrm>
            <a:off x="16271640" y="7561080"/>
            <a:ext cx="7563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 name="Text 5"/>
          <xdr:cNvSpPr/>
        </xdr:nvSpPr>
        <xdr:spPr>
          <a:xfrm>
            <a:off x="15665760" y="7357680"/>
            <a:ext cx="529920" cy="203400"/>
          </a:xfrm>
          <a:prstGeom prst="rect">
            <a:avLst/>
          </a:prstGeom>
          <a:solidFill>
            <a:srgbClr val="ffffff"/>
          </a:solidFill>
          <a:ln w="0">
            <a:noFill/>
          </a:ln>
        </xdr:spPr>
        <xdr:style>
          <a:lnRef idx="0"/>
          <a:fillRef idx="0"/>
          <a:effectRef idx="0"/>
          <a:fontRef idx="minor"/>
        </xdr:style>
        <xdr:txBody>
          <a:bodyPr lIns="18000" rIns="18000" tIns="46800" bIns="46800" anchor="t">
            <a:noAutofit/>
          </a:bodyPr>
          <a:p>
            <a:r>
              <a:rPr b="0" lang="en-US" sz="800" spc="-1" strike="noStrike">
                <a:latin typeface="Arial"/>
              </a:rPr>
              <a:t>43.75mm</a:t>
            </a:r>
            <a:endParaRPr b="0" lang="en-US" sz="800" spc="-1" strike="noStrike">
              <a:latin typeface="Times New Roman"/>
            </a:endParaRPr>
          </a:p>
        </xdr:txBody>
      </xdr:sp>
      <xdr:sp>
        <xdr:nvSpPr>
          <xdr:cNvPr id="8" name="Text 4"/>
          <xdr:cNvSpPr/>
        </xdr:nvSpPr>
        <xdr:spPr>
          <a:xfrm>
            <a:off x="16398000" y="7353000"/>
            <a:ext cx="529560" cy="203400"/>
          </a:xfrm>
          <a:prstGeom prst="rect">
            <a:avLst/>
          </a:prstGeom>
          <a:solidFill>
            <a:srgbClr val="ffffff"/>
          </a:solidFill>
          <a:ln w="0">
            <a:noFill/>
          </a:ln>
        </xdr:spPr>
        <xdr:style>
          <a:lnRef idx="0"/>
          <a:fillRef idx="0"/>
          <a:effectRef idx="0"/>
          <a:fontRef idx="minor"/>
        </xdr:style>
        <xdr:txBody>
          <a:bodyPr lIns="18000" rIns="18000" tIns="46800" bIns="46800" anchor="t">
            <a:noAutofit/>
          </a:bodyPr>
          <a:p>
            <a:r>
              <a:rPr b="0" lang="en-US" sz="800" spc="-1" strike="noStrike">
                <a:latin typeface="Arial"/>
              </a:rPr>
              <a:t>43.75mm</a:t>
            </a:r>
            <a:endParaRPr b="0" lang="en-US" sz="800" spc="-1" strike="noStrike">
              <a:latin typeface="Times New Roman"/>
            </a:endParaRPr>
          </a:p>
        </xdr:txBody>
      </xdr:sp>
      <xdr:sp>
        <xdr:nvSpPr>
          <xdr:cNvPr id="9" name="AutoShape 3"/>
          <xdr:cNvSpPr/>
        </xdr:nvSpPr>
        <xdr:spPr>
          <a:xfrm>
            <a:off x="17881200" y="5617800"/>
            <a:ext cx="908280" cy="316080"/>
          </a:xfrm>
          <a:prstGeom prst="borderCallout2">
            <a:avLst>
              <a:gd name="adj1" fmla="val 18750"/>
              <a:gd name="adj2" fmla="val -8333"/>
              <a:gd name="adj3" fmla="val 35699"/>
              <a:gd name="adj4" fmla="val -45486"/>
              <a:gd name="adj5" fmla="val 164300"/>
              <a:gd name="adj6" fmla="val -91666"/>
            </a:avLst>
          </a:prstGeom>
          <a:solidFill>
            <a:srgbClr val="ffffff"/>
          </a:solidFill>
          <a:ln w="9360">
            <a:solidFill>
              <a:srgbClr val="000000"/>
            </a:solidFill>
            <a:miter/>
            <a:headEnd len="med" type="triangle" w="med"/>
          </a:ln>
        </xdr:spPr>
        <xdr:style>
          <a:lnRef idx="0"/>
          <a:fillRef idx="0"/>
          <a:effectRef idx="0"/>
          <a:fontRef idx="minor"/>
        </xdr:style>
        <xdr:txBody>
          <a:bodyPr lIns="18000" rIns="18000" tIns="10800" bIns="10800" anchor="t">
            <a:noAutofit/>
          </a:bodyPr>
          <a:p>
            <a:r>
              <a:rPr b="0" lang="en-US" sz="800" spc="-1" strike="noStrike">
                <a:latin typeface="Arial"/>
              </a:rPr>
              <a:t>2 lines drawn on transparency film</a:t>
            </a:r>
            <a:endParaRPr b="0" lang="en-US" sz="800" spc="-1" strike="noStrike">
              <a:latin typeface="Times New Roman"/>
            </a:endParaRPr>
          </a:p>
        </xdr:txBody>
      </xdr:sp>
      <xdr:sp>
        <xdr:nvSpPr>
          <xdr:cNvPr id="10" name="AutoShape 2"/>
          <xdr:cNvSpPr/>
        </xdr:nvSpPr>
        <xdr:spPr>
          <a:xfrm>
            <a:off x="16518960" y="4600800"/>
            <a:ext cx="908280" cy="317160"/>
          </a:xfrm>
          <a:prstGeom prst="borderCallout2">
            <a:avLst>
              <a:gd name="adj1" fmla="val 18750"/>
              <a:gd name="adj2" fmla="val -8333"/>
              <a:gd name="adj3" fmla="val 35560"/>
              <a:gd name="adj4" fmla="val -12777"/>
              <a:gd name="adj5" fmla="val 461296"/>
              <a:gd name="adj6" fmla="val -25763"/>
            </a:avLst>
          </a:prstGeom>
          <a:solidFill>
            <a:srgbClr val="ffffff"/>
          </a:solidFill>
          <a:ln w="9360">
            <a:solidFill>
              <a:srgbClr val="000000"/>
            </a:solidFill>
            <a:miter/>
            <a:headEnd len="med" type="triangle" w="med"/>
          </a:ln>
        </xdr:spPr>
        <xdr:style>
          <a:lnRef idx="0"/>
          <a:fillRef idx="0"/>
          <a:effectRef idx="0"/>
          <a:fontRef idx="minor"/>
        </xdr:style>
        <xdr:txBody>
          <a:bodyPr lIns="18000" rIns="18000" tIns="10800" bIns="10800" anchor="t">
            <a:noAutofit/>
          </a:bodyPr>
          <a:p>
            <a:r>
              <a:rPr b="0" lang="en-US" sz="800" spc="-1" strike="noStrike">
                <a:latin typeface="Arial"/>
              </a:rPr>
              <a:t>500mm vertical rod on a small base</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C28" activeCellId="0" sqref="C28"/>
    </sheetView>
  </sheetViews>
  <sheetFormatPr defaultColWidth="8.90234375" defaultRowHeight="20.25" zeroHeight="false" outlineLevelRow="0" outlineLevelCol="0"/>
  <cols>
    <col collapsed="false" customWidth="true" hidden="false" outlineLevel="0" max="1" min="1" style="1" width="74.77"/>
    <col collapsed="false" customWidth="false" hidden="false" outlineLevel="0" max="2" min="2" style="2" width="8.88"/>
    <col collapsed="false" customWidth="true" hidden="false" outlineLevel="0" max="3" min="3" style="3" width="50.99"/>
    <col collapsed="false" customWidth="true" hidden="false" outlineLevel="0" max="4" min="4" style="0" width="46.1"/>
  </cols>
  <sheetData>
    <row r="1" customFormat="false" ht="21" hidden="false" customHeight="false" outlineLevel="0" collapsed="false">
      <c r="A1" s="4" t="s">
        <v>0</v>
      </c>
      <c r="B1" s="5"/>
      <c r="C1" s="6"/>
    </row>
    <row r="2" customFormat="false" ht="48" hidden="false" customHeight="true" outlineLevel="0" collapsed="false">
      <c r="A2" s="7" t="s">
        <v>1</v>
      </c>
      <c r="B2" s="8" t="n">
        <f aca="false">SUM(B3:B18)</f>
        <v>25</v>
      </c>
      <c r="C2" s="9" t="s">
        <v>2</v>
      </c>
    </row>
    <row r="3" customFormat="false" ht="56.25" hidden="false" customHeight="true" outlineLevel="0" collapsed="false">
      <c r="A3" s="10" t="s">
        <v>3</v>
      </c>
      <c r="B3" s="11" t="n">
        <v>0.5</v>
      </c>
      <c r="C3" s="12" t="s">
        <v>4</v>
      </c>
    </row>
    <row r="4" customFormat="false" ht="69" hidden="false" customHeight="true" outlineLevel="0" collapsed="false">
      <c r="A4" s="13" t="s">
        <v>5</v>
      </c>
      <c r="B4" s="14" t="n">
        <v>1</v>
      </c>
      <c r="C4" s="15" t="s">
        <v>6</v>
      </c>
    </row>
    <row r="5" customFormat="false" ht="82.5" hidden="false" customHeight="true" outlineLevel="0" collapsed="false">
      <c r="A5" s="13" t="s">
        <v>7</v>
      </c>
      <c r="B5" s="14" t="n">
        <v>3</v>
      </c>
      <c r="C5" s="15" t="s">
        <v>8</v>
      </c>
    </row>
    <row r="6" customFormat="false" ht="57" hidden="false" customHeight="true" outlineLevel="0" collapsed="false">
      <c r="A6" s="13" t="s">
        <v>9</v>
      </c>
      <c r="B6" s="14" t="n">
        <v>1</v>
      </c>
      <c r="C6" s="15" t="s">
        <v>10</v>
      </c>
    </row>
    <row r="7" customFormat="false" ht="52.5" hidden="false" customHeight="true" outlineLevel="0" collapsed="false">
      <c r="A7" s="13" t="s">
        <v>11</v>
      </c>
      <c r="B7" s="14" t="n">
        <v>1</v>
      </c>
      <c r="C7" s="15" t="s">
        <v>12</v>
      </c>
    </row>
    <row r="8" customFormat="false" ht="217.5" hidden="false" customHeight="true" outlineLevel="0" collapsed="false">
      <c r="A8" s="13" t="s">
        <v>13</v>
      </c>
      <c r="B8" s="14" t="n">
        <v>6</v>
      </c>
      <c r="C8" s="16" t="s">
        <v>14</v>
      </c>
      <c r="D8" s="17" t="s">
        <v>15</v>
      </c>
    </row>
    <row r="9" customFormat="false" ht="95.25" hidden="false" customHeight="true" outlineLevel="0" collapsed="false">
      <c r="A9" s="13" t="s">
        <v>16</v>
      </c>
      <c r="B9" s="14" t="n">
        <v>2.5</v>
      </c>
      <c r="C9" s="15" t="s">
        <v>17</v>
      </c>
      <c r="D9" s="17" t="s">
        <v>18</v>
      </c>
    </row>
    <row r="10" customFormat="false" ht="38.25" hidden="false" customHeight="true" outlineLevel="0" collapsed="false">
      <c r="A10" s="13" t="s">
        <v>19</v>
      </c>
      <c r="B10" s="14" t="n">
        <v>2</v>
      </c>
      <c r="C10" s="15" t="s">
        <v>20</v>
      </c>
    </row>
    <row r="11" customFormat="false" ht="41.25" hidden="false" customHeight="true" outlineLevel="0" collapsed="false">
      <c r="A11" s="13" t="s">
        <v>21</v>
      </c>
      <c r="B11" s="14" t="n">
        <v>0.5</v>
      </c>
      <c r="C11" s="15" t="s">
        <v>22</v>
      </c>
      <c r="D11" s="18"/>
    </row>
    <row r="12" customFormat="false" ht="22.5" hidden="false" customHeight="true" outlineLevel="0" collapsed="false">
      <c r="A12" s="19" t="s">
        <v>23</v>
      </c>
      <c r="B12" s="14" t="n">
        <v>0</v>
      </c>
      <c r="C12" s="20" t="s">
        <v>24</v>
      </c>
      <c r="D12" s="18"/>
    </row>
    <row r="13" customFormat="false" ht="33" hidden="false" customHeight="true" outlineLevel="0" collapsed="false">
      <c r="A13" s="13" t="s">
        <v>25</v>
      </c>
      <c r="B13" s="14" t="n">
        <v>0.5</v>
      </c>
      <c r="C13" s="15" t="s">
        <v>26</v>
      </c>
      <c r="D13" s="18"/>
    </row>
    <row r="14" customFormat="false" ht="39" hidden="false" customHeight="true" outlineLevel="0" collapsed="false">
      <c r="A14" s="13" t="s">
        <v>27</v>
      </c>
      <c r="B14" s="14" t="n">
        <v>0.5</v>
      </c>
      <c r="C14" s="15" t="s">
        <v>28</v>
      </c>
      <c r="D14" s="18"/>
    </row>
    <row r="15" customFormat="false" ht="27" hidden="false" customHeight="true" outlineLevel="0" collapsed="false">
      <c r="A15" s="13" t="s">
        <v>29</v>
      </c>
      <c r="B15" s="14" t="n">
        <v>0.5</v>
      </c>
      <c r="C15" s="15" t="s">
        <v>30</v>
      </c>
      <c r="D15" s="21"/>
    </row>
    <row r="16" customFormat="false" ht="51.75" hidden="false" customHeight="true" outlineLevel="0" collapsed="false">
      <c r="A16" s="13" t="s">
        <v>31</v>
      </c>
      <c r="B16" s="14" t="n">
        <v>1</v>
      </c>
      <c r="C16" s="15" t="s">
        <v>32</v>
      </c>
    </row>
    <row r="17" customFormat="false" ht="55.5" hidden="false" customHeight="true" outlineLevel="0" collapsed="false">
      <c r="A17" s="13" t="s">
        <v>33</v>
      </c>
      <c r="B17" s="14" t="n">
        <v>4</v>
      </c>
      <c r="C17" s="15" t="s">
        <v>34</v>
      </c>
    </row>
    <row r="18" customFormat="false" ht="40.5" hidden="false" customHeight="true" outlineLevel="0" collapsed="false">
      <c r="A18" s="22" t="s">
        <v>35</v>
      </c>
      <c r="B18" s="23" t="n">
        <v>1</v>
      </c>
      <c r="C18" s="24" t="s">
        <v>36</v>
      </c>
    </row>
    <row r="19" customFormat="false" ht="21.75" hidden="false" customHeight="false" outlineLevel="0" collapsed="false"/>
    <row r="20" customFormat="false" ht="36.75" hidden="false" customHeight="true" outlineLevel="0" collapsed="false">
      <c r="A20" s="25" t="s">
        <v>37</v>
      </c>
      <c r="B20" s="5"/>
      <c r="C20" s="6"/>
    </row>
    <row r="21" customFormat="false" ht="64.5" hidden="false" customHeight="true" outlineLevel="0" collapsed="false">
      <c r="A21" s="26" t="s">
        <v>38</v>
      </c>
      <c r="B21" s="8" t="n">
        <f aca="false">SUM(B22:B31)</f>
        <v>25</v>
      </c>
      <c r="C21" s="9" t="s">
        <v>2</v>
      </c>
    </row>
    <row r="22" customFormat="false" ht="85.5" hidden="false" customHeight="true" outlineLevel="0" collapsed="false">
      <c r="A22" s="27" t="s">
        <v>39</v>
      </c>
      <c r="B22" s="11" t="n">
        <v>12</v>
      </c>
      <c r="C22" s="12" t="s">
        <v>40</v>
      </c>
    </row>
    <row r="23" customFormat="false" ht="42" hidden="false" customHeight="true" outlineLevel="0" collapsed="false">
      <c r="A23" s="28" t="s">
        <v>41</v>
      </c>
      <c r="B23" s="14" t="n">
        <v>1</v>
      </c>
      <c r="C23" s="15" t="s">
        <v>42</v>
      </c>
    </row>
    <row r="24" customFormat="false" ht="45" hidden="false" customHeight="false" outlineLevel="0" collapsed="false">
      <c r="A24" s="29" t="s">
        <v>43</v>
      </c>
      <c r="B24" s="14"/>
      <c r="C24" s="20" t="s">
        <v>24</v>
      </c>
    </row>
    <row r="25" customFormat="false" ht="38.25" hidden="false" customHeight="true" outlineLevel="0" collapsed="false">
      <c r="A25" s="29" t="s">
        <v>44</v>
      </c>
      <c r="B25" s="14"/>
      <c r="C25" s="20" t="s">
        <v>24</v>
      </c>
    </row>
    <row r="26" customFormat="false" ht="52.5" hidden="false" customHeight="true" outlineLevel="0" collapsed="false">
      <c r="A26" s="28" t="s">
        <v>45</v>
      </c>
      <c r="B26" s="14" t="n">
        <v>1</v>
      </c>
      <c r="C26" s="15" t="s">
        <v>46</v>
      </c>
    </row>
    <row r="27" customFormat="false" ht="55.5" hidden="false" customHeight="true" outlineLevel="0" collapsed="false">
      <c r="A27" s="28" t="s">
        <v>47</v>
      </c>
      <c r="B27" s="14" t="n">
        <v>1</v>
      </c>
      <c r="C27" s="15" t="s">
        <v>48</v>
      </c>
    </row>
    <row r="28" customFormat="false" ht="66.75" hidden="false" customHeight="true" outlineLevel="0" collapsed="false">
      <c r="A28" s="28" t="s">
        <v>49</v>
      </c>
      <c r="B28" s="14" t="n">
        <v>3</v>
      </c>
      <c r="C28" s="15" t="s">
        <v>50</v>
      </c>
    </row>
    <row r="29" customFormat="false" ht="54.75" hidden="false" customHeight="true" outlineLevel="0" collapsed="false">
      <c r="A29" s="28" t="s">
        <v>51</v>
      </c>
      <c r="B29" s="14" t="n">
        <v>1</v>
      </c>
      <c r="C29" s="15" t="s">
        <v>52</v>
      </c>
    </row>
    <row r="30" customFormat="false" ht="102.75" hidden="false" customHeight="true" outlineLevel="0" collapsed="false">
      <c r="A30" s="28" t="s">
        <v>53</v>
      </c>
      <c r="B30" s="14" t="n">
        <v>3</v>
      </c>
      <c r="C30" s="15" t="s">
        <v>54</v>
      </c>
    </row>
    <row r="31" customFormat="false" ht="69.75" hidden="false" customHeight="true" outlineLevel="0" collapsed="false">
      <c r="A31" s="30" t="s">
        <v>55</v>
      </c>
      <c r="B31" s="23" t="n">
        <v>3</v>
      </c>
      <c r="C31" s="24" t="s">
        <v>56</v>
      </c>
    </row>
    <row r="32" customFormat="false" ht="26.25" hidden="false" customHeight="true" outlineLevel="0" collapsed="false">
      <c r="A32" s="31"/>
      <c r="B32" s="32"/>
      <c r="C32" s="33"/>
    </row>
    <row r="33" customFormat="false" ht="21.75" hidden="false" customHeight="false" outlineLevel="0" collapsed="false">
      <c r="A33" s="34" t="s">
        <v>57</v>
      </c>
      <c r="B33" s="35"/>
      <c r="C33" s="36"/>
    </row>
    <row r="34" customFormat="false" ht="21" hidden="false" customHeight="false" outlineLevel="0" collapsed="false">
      <c r="A34" s="25" t="s">
        <v>58</v>
      </c>
      <c r="B34" s="5"/>
      <c r="C34" s="6"/>
    </row>
    <row r="35" customFormat="false" ht="21" hidden="false" customHeight="false" outlineLevel="0" collapsed="false">
      <c r="A35" s="26"/>
      <c r="B35" s="8" t="n">
        <f aca="false">SUM(B36:B38)</f>
        <v>3</v>
      </c>
      <c r="C35" s="9" t="s">
        <v>59</v>
      </c>
    </row>
    <row r="36" customFormat="false" ht="69" hidden="false" customHeight="true" outlineLevel="0" collapsed="false">
      <c r="A36" s="10" t="s">
        <v>60</v>
      </c>
      <c r="B36" s="37" t="n">
        <v>1</v>
      </c>
      <c r="C36" s="12" t="s">
        <v>61</v>
      </c>
      <c r="D36" s="38"/>
    </row>
    <row r="37" customFormat="false" ht="40.5" hidden="false" customHeight="true" outlineLevel="0" collapsed="false">
      <c r="A37" s="13" t="s">
        <v>62</v>
      </c>
      <c r="B37" s="39" t="n">
        <v>1</v>
      </c>
      <c r="C37" s="15" t="s">
        <v>63</v>
      </c>
      <c r="D37" s="38"/>
    </row>
    <row r="38" customFormat="false" ht="54.75" hidden="false" customHeight="true" outlineLevel="0" collapsed="false">
      <c r="A38" s="40" t="s">
        <v>64</v>
      </c>
      <c r="B38" s="41" t="n">
        <v>1</v>
      </c>
      <c r="C38" s="24" t="s">
        <v>65</v>
      </c>
      <c r="D38" s="38"/>
    </row>
    <row r="39" customFormat="false" ht="21.75" hidden="false" customHeight="false" outlineLevel="0" collapsed="false">
      <c r="A39" s="42"/>
      <c r="B39" s="43"/>
      <c r="C39" s="44"/>
    </row>
    <row r="40" customFormat="false" ht="21" hidden="false" customHeight="false" outlineLevel="0" collapsed="false">
      <c r="A40" s="25" t="s">
        <v>66</v>
      </c>
      <c r="B40" s="5"/>
      <c r="C40" s="6"/>
    </row>
    <row r="41" customFormat="false" ht="21" hidden="false" customHeight="false" outlineLevel="0" collapsed="false">
      <c r="A41" s="26"/>
      <c r="B41" s="8" t="n">
        <f aca="false">SUM(B42:B43)</f>
        <v>2</v>
      </c>
      <c r="C41" s="9" t="s">
        <v>67</v>
      </c>
    </row>
    <row r="42" customFormat="false" ht="78.75" hidden="false" customHeight="true" outlineLevel="0" collapsed="false">
      <c r="A42" s="27" t="s">
        <v>68</v>
      </c>
      <c r="B42" s="45" t="n">
        <v>1</v>
      </c>
      <c r="C42" s="12" t="s">
        <v>69</v>
      </c>
      <c r="D42" s="38"/>
    </row>
    <row r="43" customFormat="false" ht="57.75" hidden="false" customHeight="true" outlineLevel="0" collapsed="false">
      <c r="A43" s="40" t="s">
        <v>70</v>
      </c>
      <c r="B43" s="23" t="n">
        <v>1</v>
      </c>
      <c r="C43" s="24" t="s">
        <v>65</v>
      </c>
      <c r="D43" s="38"/>
    </row>
    <row r="44" customFormat="false" ht="21" hidden="false" customHeight="false" outlineLevel="0" collapsed="false"/>
  </sheetData>
  <printOptions headings="false" gridLines="false" gridLinesSet="true" horizontalCentered="false" verticalCentered="false"/>
  <pageMargins left="0.354166666666667" right="0.35416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09:19:50Z</dcterms:created>
  <dc:creator>Geoffrey Ball</dc:creator>
  <dc:description/>
  <dc:language>en-US</dc:language>
  <cp:lastModifiedBy>Pekka</cp:lastModifiedBy>
  <cp:lastPrinted>2008-10-10T09:30:54Z</cp:lastPrinted>
  <dcterms:modified xsi:type="dcterms:W3CDTF">2008-11-03T16:09:52Z</dcterms:modified>
  <cp:revision>0</cp:revision>
  <dc:subject/>
  <dc:title/>
</cp:coreProperties>
</file>