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670">
  <si>
    <t xml:space="preserve">ETELÄ- JA KAAKKOIS-EUROOPAN SEKÄ TURKIN KAUPUNKEJA</t>
  </si>
  <si>
    <t xml:space="preserve">Koonnut: Jussi Mäkinen – www.saunalahti.fi/jussi11 – päivitetty 26.6.2001</t>
  </si>
  <si>
    <t xml:space="preserve">KAUPUNKI</t>
  </si>
  <si>
    <t xml:space="preserve">MAA</t>
  </si>
  <si>
    <t xml:space="preserve">HALLINTOALUE</t>
  </si>
  <si>
    <t xml:space="preserve">MAANOSA</t>
  </si>
  <si>
    <t xml:space="preserve">SUURALUE</t>
  </si>
  <si>
    <t xml:space="preserve">LISTAUS-KOODI</t>
  </si>
  <si>
    <t xml:space="preserve">ASUKASLUKU ESIKAUPUNKEINEEN</t>
  </si>
  <si>
    <t xml:space="preserve">ASUKASLUKU ILMAN ESIKAUP.</t>
  </si>
  <si>
    <t xml:space="preserve">JÄRJ. AS.LUKU</t>
  </si>
  <si>
    <t xml:space="preserve">OMAKIELINEN NIM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Ä MUILLA KIELILLÄ</t>
  </si>
  <si>
    <t xml:space="preserve">pvm</t>
  </si>
  <si>
    <t xml:space="preserve">huomautuksia</t>
  </si>
  <si>
    <t xml:space="preserve">Tirana</t>
  </si>
  <si>
    <t xml:space="preserve">Albania</t>
  </si>
  <si>
    <t xml:space="preserve">Eurooppa</t>
  </si>
  <si>
    <t xml:space="preserve">Etelä- ja Kaakkois-Eurooppa</t>
  </si>
  <si>
    <t xml:space="preserve">Tiranë</t>
  </si>
  <si>
    <t xml:space="preserve">Elbasan</t>
  </si>
  <si>
    <t xml:space="preserve">v. 93</t>
  </si>
  <si>
    <t xml:space="preserve">v. 91</t>
  </si>
  <si>
    <t xml:space="preserve">Durrës</t>
  </si>
  <si>
    <t xml:space="preserve">ital. Durazzo</t>
  </si>
  <si>
    <t xml:space="preserve">Skutari</t>
  </si>
  <si>
    <t xml:space="preserve">Shkodër / Shkodra</t>
  </si>
  <si>
    <t xml:space="preserve">Shkodër</t>
  </si>
  <si>
    <r>
      <rPr>
        <sz val="10"/>
        <rFont val="Arial"/>
        <family val="2"/>
      </rPr>
      <t xml:space="preserve">ital. Scutari, serbokr. Skadar, turk. </t>
    </r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skodra</t>
    </r>
  </si>
  <si>
    <t xml:space="preserve">Vlorë</t>
  </si>
  <si>
    <t xml:space="preserve">ital. Valona</t>
  </si>
  <si>
    <t xml:space="preserve">Korçë</t>
  </si>
  <si>
    <t xml:space="preserve">Koritza</t>
  </si>
  <si>
    <t xml:space="preserve">Fier</t>
  </si>
  <si>
    <t xml:space="preserve">v. 90</t>
  </si>
  <si>
    <t xml:space="preserve">Berat</t>
  </si>
  <si>
    <t xml:space="preserve">Gjirokastër</t>
  </si>
  <si>
    <t xml:space="preserve">ital. Argyrocastro</t>
  </si>
  <si>
    <t xml:space="preserve">Lushnjë</t>
  </si>
  <si>
    <t xml:space="preserve">Kavajë</t>
  </si>
  <si>
    <t xml:space="preserve">Kuçovë</t>
  </si>
  <si>
    <t xml:space="preserve">v. 89</t>
  </si>
  <si>
    <t xml:space="preserve">Qyteti Stalin</t>
  </si>
  <si>
    <t xml:space="preserve">Sarajevo</t>
  </si>
  <si>
    <t xml:space="preserve">Bosnia ja Hertsegovina</t>
  </si>
  <si>
    <t xml:space="preserve">Liittovaltio</t>
  </si>
  <si>
    <t xml:space="preserve">Tužla</t>
  </si>
  <si>
    <t xml:space="preserve">v. 96</t>
  </si>
  <si>
    <t xml:space="preserve">Zenica</t>
  </si>
  <si>
    <t xml:space="preserve">Banja Luka</t>
  </si>
  <si>
    <t xml:space="preserve">Serbitasavalta</t>
  </si>
  <si>
    <r>
      <rPr>
        <sz val="10"/>
        <rFont val="Arial"/>
        <family val="2"/>
      </rPr>
      <t xml:space="preserve">Biha</t>
    </r>
    <r>
      <rPr>
        <sz val="10"/>
        <rFont val="Bookshelf Symbol 1"/>
        <family val="2"/>
        <charset val="2"/>
      </rPr>
      <t xml:space="preserve">C</t>
    </r>
  </si>
  <si>
    <t xml:space="preserve">Goražde</t>
  </si>
  <si>
    <t xml:space="preserve">Srebrenica</t>
  </si>
  <si>
    <t xml:space="preserve">Žepa</t>
  </si>
  <si>
    <t xml:space="preserve">Bijeljina</t>
  </si>
  <si>
    <t xml:space="preserve">v. 71</t>
  </si>
  <si>
    <r>
      <rPr>
        <sz val="10"/>
        <rFont val="Arial"/>
        <family val="2"/>
      </rPr>
      <t xml:space="preserve">Br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ko</t>
    </r>
  </si>
  <si>
    <t xml:space="preserve">Sofia</t>
  </si>
  <si>
    <t xml:space="preserve">Bulgaria</t>
  </si>
  <si>
    <t xml:space="preserve">Sofija</t>
  </si>
  <si>
    <t xml:space="preserve">esp. Sofía, ven. Sofija</t>
  </si>
  <si>
    <t xml:space="preserve">Plovdiv</t>
  </si>
  <si>
    <t xml:space="preserve">Philippopolis</t>
  </si>
  <si>
    <t xml:space="preserve">Varna</t>
  </si>
  <si>
    <t xml:space="preserve">Stalin</t>
  </si>
  <si>
    <t xml:space="preserve">Burgas</t>
  </si>
  <si>
    <t xml:space="preserve">Ruse</t>
  </si>
  <si>
    <t xml:space="preserve">Stara Zagora</t>
  </si>
  <si>
    <t xml:space="preserve">Haskovo</t>
  </si>
  <si>
    <t xml:space="preserve">Pleven</t>
  </si>
  <si>
    <r>
      <rPr>
        <sz val="10"/>
        <rFont val="Arial"/>
        <family val="2"/>
      </rPr>
      <t xml:space="preserve">Love</t>
    </r>
    <r>
      <rPr>
        <sz val="10"/>
        <rFont val="Bookshelf Symbol 2"/>
        <family val="0"/>
        <charset val="2"/>
      </rPr>
      <t xml:space="preserve">C</t>
    </r>
  </si>
  <si>
    <t xml:space="preserve">Plevna</t>
  </si>
  <si>
    <t xml:space="preserve">Sliven</t>
  </si>
  <si>
    <r>
      <rPr>
        <sz val="10"/>
        <rFont val="Arial"/>
        <family val="2"/>
      </rPr>
      <t xml:space="preserve">Dobri</t>
    </r>
    <r>
      <rPr>
        <sz val="10"/>
        <rFont val="Bookshelf Symbol 2"/>
        <family val="0"/>
        <charset val="2"/>
      </rPr>
      <t xml:space="preserve">C</t>
    </r>
  </si>
  <si>
    <t xml:space="preserve">Tolbuhin</t>
  </si>
  <si>
    <t xml:space="preserve">Dobrich</t>
  </si>
  <si>
    <t xml:space="preserve">rom. Bazargic</t>
  </si>
  <si>
    <t xml:space="preserve">Pernik</t>
  </si>
  <si>
    <t xml:space="preserve">Jambol</t>
  </si>
  <si>
    <t xml:space="preserve">Yambol</t>
  </si>
  <si>
    <t xml:space="preserve">Khaskovo</t>
  </si>
  <si>
    <t xml:space="preserve">Šumen</t>
  </si>
  <si>
    <t xml:space="preserve">Kolarovgrad</t>
  </si>
  <si>
    <t xml:space="preserve">Shumen</t>
  </si>
  <si>
    <t xml:space="preserve">Pazardžik</t>
  </si>
  <si>
    <t xml:space="preserve">Pazardzhik</t>
  </si>
  <si>
    <t xml:space="preserve">Vraca</t>
  </si>
  <si>
    <t xml:space="preserve">Montana</t>
  </si>
  <si>
    <t xml:space="preserve">Blagojevgrad</t>
  </si>
  <si>
    <t xml:space="preserve">Blagoevgrad</t>
  </si>
  <si>
    <r>
      <rPr>
        <sz val="10"/>
        <rFont val="Arial"/>
        <family val="2"/>
      </rPr>
      <t xml:space="preserve">Veliko T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rnovo</t>
    </r>
  </si>
  <si>
    <r>
      <rPr>
        <sz val="10"/>
        <rFont val="Arial"/>
        <family val="2"/>
      </rPr>
      <t xml:space="preserve">Veliko T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rnovo</t>
    </r>
  </si>
  <si>
    <t xml:space="preserve">Vidin</t>
  </si>
  <si>
    <r>
      <rPr>
        <sz val="10"/>
        <rFont val="Arial"/>
        <family val="2"/>
      </rPr>
      <t xml:space="preserve">Kazanl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Kazanl</t>
    </r>
    <r>
      <rPr>
        <sz val="10"/>
        <rFont val="Bookshelf Symbol 1"/>
        <family val="2"/>
        <charset val="2"/>
      </rPr>
      <t xml:space="preserve">ù</t>
    </r>
    <r>
      <rPr>
        <sz val="10"/>
        <rFont val="Arial"/>
        <family val="2"/>
      </rPr>
      <t xml:space="preserve">k</t>
    </r>
  </si>
  <si>
    <t xml:space="preserve">Razgrad</t>
  </si>
  <si>
    <t xml:space="preserve">Dimitrovgrad</t>
  </si>
  <si>
    <t xml:space="preserve">Mihajlovgrad</t>
  </si>
  <si>
    <t xml:space="preserve">Silistra</t>
  </si>
  <si>
    <t xml:space="preserve">Kjustendil</t>
  </si>
  <si>
    <t xml:space="preserve">Kyustendil</t>
  </si>
  <si>
    <r>
      <rPr>
        <u val="single"/>
        <sz val="10"/>
        <rFont val="Arial"/>
        <family val="2"/>
      </rPr>
      <t xml:space="preserve">Love</t>
    </r>
    <r>
      <rPr>
        <u val="single"/>
        <sz val="10"/>
        <rFont val="Bookshelf Symbol 2"/>
        <family val="0"/>
        <charset val="2"/>
      </rPr>
      <t xml:space="preserve">C</t>
    </r>
  </si>
  <si>
    <t xml:space="preserve">Lovech</t>
  </si>
  <si>
    <t xml:space="preserve">Milano</t>
  </si>
  <si>
    <t xml:space="preserve">Italia</t>
  </si>
  <si>
    <t xml:space="preserve">Lombardia</t>
  </si>
  <si>
    <t xml:space="preserve">Milano </t>
  </si>
  <si>
    <t xml:space="preserve">Milan</t>
  </si>
  <si>
    <t xml:space="preserve">Mailand</t>
  </si>
  <si>
    <t xml:space="preserve">esp. Milán, ven. Milan</t>
  </si>
  <si>
    <t xml:space="preserve">Rooma</t>
  </si>
  <si>
    <t xml:space="preserve">Latium</t>
  </si>
  <si>
    <t xml:space="preserve">Roma</t>
  </si>
  <si>
    <t xml:space="preserve">Rome</t>
  </si>
  <si>
    <t xml:space="preserve">Rom</t>
  </si>
  <si>
    <t xml:space="preserve">holl. Rome, ven. Rim, vir. Rooma</t>
  </si>
  <si>
    <t xml:space="preserve">Napoli</t>
  </si>
  <si>
    <t xml:space="preserve">Campania</t>
  </si>
  <si>
    <t xml:space="preserve">Nápoli</t>
  </si>
  <si>
    <t xml:space="preserve">Naples</t>
  </si>
  <si>
    <t xml:space="preserve">Neapel</t>
  </si>
  <si>
    <t xml:space="preserve">esp. Nápoles, ven. Neapol</t>
  </si>
  <si>
    <t xml:space="preserve">Torino</t>
  </si>
  <si>
    <t xml:space="preserve">Piemonte</t>
  </si>
  <si>
    <t xml:space="preserve">Turin</t>
  </si>
  <si>
    <t xml:space="preserve">esp. Turín, ven. Turin</t>
  </si>
  <si>
    <t xml:space="preserve">Palermo </t>
  </si>
  <si>
    <t xml:space="preserve">Sisilia</t>
  </si>
  <si>
    <t xml:space="preserve">Palerme</t>
  </si>
  <si>
    <t xml:space="preserve">Genova</t>
  </si>
  <si>
    <t xml:space="preserve">Liguria</t>
  </si>
  <si>
    <t xml:space="preserve">Genoa</t>
  </si>
  <si>
    <t xml:space="preserve">Genua</t>
  </si>
  <si>
    <t xml:space="preserve">Gênes</t>
  </si>
  <si>
    <t xml:space="preserve">esp. Génova, ven. Genuja</t>
  </si>
  <si>
    <t xml:space="preserve">Bologna</t>
  </si>
  <si>
    <t xml:space="preserve">Emilia-Romagna</t>
  </si>
  <si>
    <t xml:space="preserve">Bologne</t>
  </si>
  <si>
    <t xml:space="preserve">Firenze</t>
  </si>
  <si>
    <t xml:space="preserve">Toscana</t>
  </si>
  <si>
    <t xml:space="preserve">Florence</t>
  </si>
  <si>
    <t xml:space="preserve">Florens</t>
  </si>
  <si>
    <t xml:space="preserve">Florenz</t>
  </si>
  <si>
    <t xml:space="preserve">esp. Florencia, ven. Florentsija</t>
  </si>
  <si>
    <t xml:space="preserve">Catania</t>
  </si>
  <si>
    <t xml:space="preserve">Catane</t>
  </si>
  <si>
    <t xml:space="preserve">Bari</t>
  </si>
  <si>
    <t xml:space="preserve">Apulia</t>
  </si>
  <si>
    <t xml:space="preserve">Bari </t>
  </si>
  <si>
    <t xml:space="preserve">Venetsia</t>
  </si>
  <si>
    <t xml:space="preserve">Veneto</t>
  </si>
  <si>
    <t xml:space="preserve">Venézia</t>
  </si>
  <si>
    <t xml:space="preserve">Venice</t>
  </si>
  <si>
    <t xml:space="preserve">Venedig</t>
  </si>
  <si>
    <t xml:space="preserve">Venise</t>
  </si>
  <si>
    <t xml:space="preserve">esp. Venecia, ven. Venetsija</t>
  </si>
  <si>
    <t xml:space="preserve">Messina</t>
  </si>
  <si>
    <t xml:space="preserve">Messine</t>
  </si>
  <si>
    <t xml:space="preserve">esp. Mesina</t>
  </si>
  <si>
    <t xml:space="preserve">Verona</t>
  </si>
  <si>
    <t xml:space="preserve">Vérone</t>
  </si>
  <si>
    <t xml:space="preserve">Trieste</t>
  </si>
  <si>
    <t xml:space="preserve">Friuli – Venezia Giulia</t>
  </si>
  <si>
    <t xml:space="preserve">Triest</t>
  </si>
  <si>
    <t xml:space="preserve">sloveen. Trst</t>
  </si>
  <si>
    <t xml:space="preserve">Padova</t>
  </si>
  <si>
    <t xml:space="preserve">Padua</t>
  </si>
  <si>
    <t xml:space="preserve">Padoue</t>
  </si>
  <si>
    <t xml:space="preserve">Taranto</t>
  </si>
  <si>
    <t xml:space="preserve">Tarente</t>
  </si>
  <si>
    <t xml:space="preserve">esp. Tarento</t>
  </si>
  <si>
    <t xml:space="preserve">Brescia</t>
  </si>
  <si>
    <t xml:space="preserve">Reggio di Calabria</t>
  </si>
  <si>
    <t xml:space="preserve">Calabria</t>
  </si>
  <si>
    <t xml:space="preserve">Réggio de Calabre</t>
  </si>
  <si>
    <t xml:space="preserve">Modena</t>
  </si>
  <si>
    <t xml:space="preserve">Modène</t>
  </si>
  <si>
    <t xml:space="preserve">Prato</t>
  </si>
  <si>
    <t xml:space="preserve">Parma</t>
  </si>
  <si>
    <t xml:space="preserve">Parme</t>
  </si>
  <si>
    <t xml:space="preserve">Cagliari</t>
  </si>
  <si>
    <t xml:space="preserve">Sardinia</t>
  </si>
  <si>
    <t xml:space="preserve">Livorno</t>
  </si>
  <si>
    <t xml:space="preserve">Livourne</t>
  </si>
  <si>
    <t xml:space="preserve">Perugia</t>
  </si>
  <si>
    <t xml:space="preserve">Umbria</t>
  </si>
  <si>
    <t xml:space="preserve">Foggia</t>
  </si>
  <si>
    <t xml:space="preserve">Salerno</t>
  </si>
  <si>
    <t xml:space="preserve">Reggio nell'Emilia</t>
  </si>
  <si>
    <t xml:space="preserve">Réggio d'Émilie</t>
  </si>
  <si>
    <t xml:space="preserve">Ravenna</t>
  </si>
  <si>
    <t xml:space="preserve">Ravenne</t>
  </si>
  <si>
    <t xml:space="preserve">Ferrara</t>
  </si>
  <si>
    <t xml:space="preserve">Ferrare</t>
  </si>
  <si>
    <t xml:space="preserve">Rimini</t>
  </si>
  <si>
    <t xml:space="preserve">Syrakusa</t>
  </si>
  <si>
    <t xml:space="preserve">Siracusa</t>
  </si>
  <si>
    <t xml:space="preserve">Syracuse</t>
  </si>
  <si>
    <t xml:space="preserve">Syrakus</t>
  </si>
  <si>
    <t xml:space="preserve">Sassari</t>
  </si>
  <si>
    <t xml:space="preserve">Monza</t>
  </si>
  <si>
    <t xml:space="preserve">Bergamo</t>
  </si>
  <si>
    <t xml:space="preserve">Bergame</t>
  </si>
  <si>
    <t xml:space="preserve">Pescara</t>
  </si>
  <si>
    <t xml:space="preserve">Abruzzit</t>
  </si>
  <si>
    <t xml:space="preserve">Latina</t>
  </si>
  <si>
    <t xml:space="preserve">Vicenza</t>
  </si>
  <si>
    <t xml:space="preserve">Vicence</t>
  </si>
  <si>
    <t xml:space="preserve">Terni</t>
  </si>
  <si>
    <t xml:space="preserve">Forlì</t>
  </si>
  <si>
    <t xml:space="preserve">Trento</t>
  </si>
  <si>
    <t xml:space="preserve">Trentino – Alto Adige</t>
  </si>
  <si>
    <t xml:space="preserve">Trente</t>
  </si>
  <si>
    <t xml:space="preserve">Trient</t>
  </si>
  <si>
    <t xml:space="preserve">Novara</t>
  </si>
  <si>
    <t xml:space="preserve">Novare</t>
  </si>
  <si>
    <t xml:space="preserve">Lecce</t>
  </si>
  <si>
    <t xml:space="preserve">Piacenza</t>
  </si>
  <si>
    <t xml:space="preserve">Plaisance</t>
  </si>
  <si>
    <t xml:space="preserve">Ancona</t>
  </si>
  <si>
    <t xml:space="preserve">Marche</t>
  </si>
  <si>
    <t xml:space="preserve">Ancône</t>
  </si>
  <si>
    <t xml:space="preserve">Bolzano</t>
  </si>
  <si>
    <t xml:space="preserve">Bozen</t>
  </si>
  <si>
    <t xml:space="preserve">Catanzaro</t>
  </si>
  <si>
    <t xml:space="preserve">Torre del Greco</t>
  </si>
  <si>
    <t xml:space="preserve">La Spezia</t>
  </si>
  <si>
    <t xml:space="preserve">Udine</t>
  </si>
  <si>
    <t xml:space="preserve">Brindisi</t>
  </si>
  <si>
    <t xml:space="preserve">Andria</t>
  </si>
  <si>
    <t xml:space="preserve">Pisa</t>
  </si>
  <si>
    <t xml:space="preserve">Pise</t>
  </si>
  <si>
    <t xml:space="preserve">Arezzo</t>
  </si>
  <si>
    <t xml:space="preserve">Barletta</t>
  </si>
  <si>
    <t xml:space="preserve">Alessandria</t>
  </si>
  <si>
    <t xml:space="preserve">Alexandrie</t>
  </si>
  <si>
    <t xml:space="preserve">Cesena</t>
  </si>
  <si>
    <t xml:space="preserve">Aosta</t>
  </si>
  <si>
    <t xml:space="preserve">Aostan laakso</t>
  </si>
  <si>
    <t xml:space="preserve">Aoste</t>
  </si>
  <si>
    <t xml:space="preserve">Belgrad</t>
  </si>
  <si>
    <t xml:space="preserve">Jugoslavia</t>
  </si>
  <si>
    <t xml:space="preserve">Serbia</t>
  </si>
  <si>
    <t xml:space="preserve">Beograd</t>
  </si>
  <si>
    <t xml:space="preserve">Belgrade</t>
  </si>
  <si>
    <t xml:space="preserve">ven. Belgrad</t>
  </si>
  <si>
    <t xml:space="preserve">Novi Sad</t>
  </si>
  <si>
    <t xml:space="preserve">Serbia (Vojvodina)</t>
  </si>
  <si>
    <t xml:space="preserve">Novi Sad (ent. Neusatz)</t>
  </si>
  <si>
    <t xml:space="preserve">unk. Ujvidék</t>
  </si>
  <si>
    <t xml:space="preserve">Niš</t>
  </si>
  <si>
    <t xml:space="preserve">Priština</t>
  </si>
  <si>
    <t xml:space="preserve">Serbia (Kosovo)</t>
  </si>
  <si>
    <t xml:space="preserve">Priština / Prishtinë</t>
  </si>
  <si>
    <t xml:space="preserve">Prishtinë</t>
  </si>
  <si>
    <t xml:space="preserve">alb. Prishtinë</t>
  </si>
  <si>
    <t xml:space="preserve">Kragujevac</t>
  </si>
  <si>
    <t xml:space="preserve">Podgorica</t>
  </si>
  <si>
    <t xml:space="preserve">Montenegro</t>
  </si>
  <si>
    <t xml:space="preserve">Titograd</t>
  </si>
  <si>
    <t xml:space="preserve">Kraljevo</t>
  </si>
  <si>
    <r>
      <rPr>
        <sz val="10"/>
        <rFont val="Arial"/>
        <family val="2"/>
      </rPr>
      <t xml:space="preserve">Pe</t>
    </r>
    <r>
      <rPr>
        <sz val="10"/>
        <rFont val="Bookshelf Symbol 1"/>
        <family val="2"/>
        <charset val="2"/>
      </rPr>
      <t xml:space="preserve">C</t>
    </r>
  </si>
  <si>
    <t xml:space="preserve">v. 81</t>
  </si>
  <si>
    <r>
      <rPr>
        <sz val="10"/>
        <rFont val="Arial"/>
        <family val="2"/>
      </rPr>
      <t xml:space="preserve">Pe</t>
    </r>
    <r>
      <rPr>
        <sz val="10"/>
        <rFont val="Bookshelf Symbol 1"/>
        <family val="2"/>
        <charset val="2"/>
      </rPr>
      <t xml:space="preserve">C</t>
    </r>
    <r>
      <rPr>
        <sz val="10"/>
        <rFont val="Arial"/>
        <family val="2"/>
      </rPr>
      <t xml:space="preserve"> / Pejë</t>
    </r>
  </si>
  <si>
    <t xml:space="preserve">Pejë</t>
  </si>
  <si>
    <t xml:space="preserve">alb. Pejë</t>
  </si>
  <si>
    <t xml:space="preserve">Subotica</t>
  </si>
  <si>
    <t xml:space="preserve">Prizren</t>
  </si>
  <si>
    <t xml:space="preserve">Novi Pazar</t>
  </si>
  <si>
    <t xml:space="preserve">Užice</t>
  </si>
  <si>
    <t xml:space="preserve">Titovo Užice</t>
  </si>
  <si>
    <t xml:space="preserve">Zrenjanin</t>
  </si>
  <si>
    <t xml:space="preserve">Petrovgrad, Veliki Beckerek</t>
  </si>
  <si>
    <t xml:space="preserve">unk. Nagybesckerek</t>
  </si>
  <si>
    <r>
      <rPr>
        <sz val="10"/>
        <rFont val="Arial"/>
        <family val="2"/>
      </rPr>
      <t xml:space="preserve">Nikši</t>
    </r>
    <r>
      <rPr>
        <sz val="10"/>
        <rFont val="Bookshelf Symbol 1"/>
        <family val="2"/>
        <charset val="2"/>
      </rPr>
      <t xml:space="preserve">C</t>
    </r>
  </si>
  <si>
    <r>
      <rPr>
        <sz val="10"/>
        <rFont val="Arial"/>
        <family val="2"/>
      </rPr>
      <t xml:space="preserve">Pan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evo</t>
    </r>
  </si>
  <si>
    <r>
      <rPr>
        <sz val="10"/>
        <rFont val="Bookshelf Symbol 1"/>
        <family val="2"/>
        <charset val="2"/>
      </rPr>
      <t xml:space="preserve">Ç</t>
    </r>
    <r>
      <rPr>
        <sz val="10"/>
        <rFont val="Arial"/>
        <family val="2"/>
      </rPr>
      <t xml:space="preserve">a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ak</t>
    </r>
  </si>
  <si>
    <t xml:space="preserve">Smederevo</t>
  </si>
  <si>
    <t xml:space="preserve">Leskovac</t>
  </si>
  <si>
    <t xml:space="preserve">Valjevo</t>
  </si>
  <si>
    <t xml:space="preserve">Kruševac</t>
  </si>
  <si>
    <t xml:space="preserve">Šabac</t>
  </si>
  <si>
    <t xml:space="preserve">Vranje</t>
  </si>
  <si>
    <t xml:space="preserve">Bar</t>
  </si>
  <si>
    <t xml:space="preserve">Cetinje</t>
  </si>
  <si>
    <t xml:space="preserve">Ateena</t>
  </si>
  <si>
    <t xml:space="preserve">Kreikka</t>
  </si>
  <si>
    <t xml:space="preserve">Attika</t>
  </si>
  <si>
    <t xml:space="preserve">v. 00</t>
  </si>
  <si>
    <t xml:space="preserve">Athina</t>
  </si>
  <si>
    <t xml:space="preserve">Athens</t>
  </si>
  <si>
    <t xml:space="preserve">Aten</t>
  </si>
  <si>
    <t xml:space="preserve">Athènes</t>
  </si>
  <si>
    <t xml:space="preserve">Athen</t>
  </si>
  <si>
    <t xml:space="preserve">holl. Atene, tšek. Atény, ven. Afiny, vir. Ateena</t>
  </si>
  <si>
    <t xml:space="preserve">Saloniki</t>
  </si>
  <si>
    <t xml:space="preserve">Keski-Makedonia</t>
  </si>
  <si>
    <t xml:space="preserve">Thessaloniki</t>
  </si>
  <si>
    <t xml:space="preserve">Salonica</t>
  </si>
  <si>
    <t xml:space="preserve">Thessalonique / Salonique</t>
  </si>
  <si>
    <t xml:space="preserve">ven. Saloniki</t>
  </si>
  <si>
    <t xml:space="preserve">Pireus</t>
  </si>
  <si>
    <t xml:space="preserve">Peiraias</t>
  </si>
  <si>
    <t xml:space="preserve">Piraeus</t>
  </si>
  <si>
    <t xml:space="preserve">Le Pirée</t>
  </si>
  <si>
    <t xml:space="preserve">Piräus</t>
  </si>
  <si>
    <t xml:space="preserve">Patras</t>
  </si>
  <si>
    <t xml:space="preserve">Länsi-Kreikka</t>
  </si>
  <si>
    <t xml:space="preserve">Patra</t>
  </si>
  <si>
    <t xml:space="preserve">Patrai</t>
  </si>
  <si>
    <t xml:space="preserve">Peristerion</t>
  </si>
  <si>
    <t xml:space="preserve">Peristerio</t>
  </si>
  <si>
    <t xml:space="preserve">Herakleion</t>
  </si>
  <si>
    <t xml:space="preserve">Kreeta</t>
  </si>
  <si>
    <t xml:space="preserve">Irakleion</t>
  </si>
  <si>
    <t xml:space="preserve">Irakleio</t>
  </si>
  <si>
    <t xml:space="preserve">Candia</t>
  </si>
  <si>
    <t xml:space="preserve">Iraklion</t>
  </si>
  <si>
    <t xml:space="preserve">Kallithea</t>
  </si>
  <si>
    <t xml:space="preserve">Larisa</t>
  </si>
  <si>
    <t xml:space="preserve">Thessalia</t>
  </si>
  <si>
    <t xml:space="preserve">Volos</t>
  </si>
  <si>
    <t xml:space="preserve">Kavala</t>
  </si>
  <si>
    <t xml:space="preserve">Itä-Makedonia ja Traakia</t>
  </si>
  <si>
    <t xml:space="preserve">Ioannina</t>
  </si>
  <si>
    <t xml:space="preserve">Epirus</t>
  </si>
  <si>
    <t xml:space="preserve">Khalkis</t>
  </si>
  <si>
    <t xml:space="preserve">Keski-Kreikka</t>
  </si>
  <si>
    <t xml:space="preserve">Khalkida</t>
  </si>
  <si>
    <t xml:space="preserve">Serrai</t>
  </si>
  <si>
    <t xml:space="preserve">Serres</t>
  </si>
  <si>
    <t xml:space="preserve">Hania</t>
  </si>
  <si>
    <t xml:space="preserve">Khania</t>
  </si>
  <si>
    <t xml:space="preserve">Trikala</t>
  </si>
  <si>
    <t xml:space="preserve">Katerini</t>
  </si>
  <si>
    <t xml:space="preserve">Lamia</t>
  </si>
  <si>
    <t xml:space="preserve">Kalamai</t>
  </si>
  <si>
    <t xml:space="preserve">Peloponnesos</t>
  </si>
  <si>
    <t xml:space="preserve">Rodos</t>
  </si>
  <si>
    <t xml:space="preserve">Etelä-Egea</t>
  </si>
  <si>
    <t xml:space="preserve">Rhodes</t>
  </si>
  <si>
    <t xml:space="preserve">Rhodos</t>
  </si>
  <si>
    <t xml:space="preserve">Komotini</t>
  </si>
  <si>
    <t xml:space="preserve">Drama</t>
  </si>
  <si>
    <t xml:space="preserve">Alexandroupolis</t>
  </si>
  <si>
    <t xml:space="preserve">Alexandroupoli</t>
  </si>
  <si>
    <t xml:space="preserve">Zagreb</t>
  </si>
  <si>
    <t xml:space="preserve">Kroatia</t>
  </si>
  <si>
    <t xml:space="preserve">Zagreb / Zagrebin kaupunki</t>
  </si>
  <si>
    <t xml:space="preserve">Zagreb (Agram)</t>
  </si>
  <si>
    <t xml:space="preserve">Split</t>
  </si>
  <si>
    <t xml:space="preserve">Split–Dalmatia</t>
  </si>
  <si>
    <t xml:space="preserve">ital. Spalato</t>
  </si>
  <si>
    <t xml:space="preserve">Rijeka</t>
  </si>
  <si>
    <t xml:space="preserve">Primorje – Gorski Kotar</t>
  </si>
  <si>
    <t xml:space="preserve">ital. Fiume</t>
  </si>
  <si>
    <t xml:space="preserve">Osijek</t>
  </si>
  <si>
    <t xml:space="preserve">Osijek–Baranja</t>
  </si>
  <si>
    <t xml:space="preserve">Zadar</t>
  </si>
  <si>
    <t xml:space="preserve">ital. Zara</t>
  </si>
  <si>
    <t xml:space="preserve">Pula</t>
  </si>
  <si>
    <t xml:space="preserve">Istria</t>
  </si>
  <si>
    <t xml:space="preserve">ital. Pola</t>
  </si>
  <si>
    <t xml:space="preserve">Karlovac</t>
  </si>
  <si>
    <t xml:space="preserve">Slavonski Brod</t>
  </si>
  <si>
    <t xml:space="preserve">Slavonski Brod – Posavina</t>
  </si>
  <si>
    <t xml:space="preserve">Dubrovnik</t>
  </si>
  <si>
    <t xml:space="preserve">Dubrovnik–Neretva</t>
  </si>
  <si>
    <t xml:space="preserve">ital. Ragusa</t>
  </si>
  <si>
    <t xml:space="preserve">Sisak</t>
  </si>
  <si>
    <t xml:space="preserve">Sisak–Moslavina</t>
  </si>
  <si>
    <t xml:space="preserve">Vukovar</t>
  </si>
  <si>
    <t xml:space="preserve">Vukovar–Srijem</t>
  </si>
  <si>
    <t xml:space="preserve">Varaždin</t>
  </si>
  <si>
    <t xml:space="preserve">Šibenik</t>
  </si>
  <si>
    <t xml:space="preserve">ital. Sebenico</t>
  </si>
  <si>
    <t xml:space="preserve">Vinkovci</t>
  </si>
  <si>
    <t xml:space="preserve">Sesvete</t>
  </si>
  <si>
    <t xml:space="preserve">Velika Gorica</t>
  </si>
  <si>
    <t xml:space="preserve">Bjelovar</t>
  </si>
  <si>
    <t xml:space="preserve">Bjelovar–Bilogora</t>
  </si>
  <si>
    <t xml:space="preserve">Koprivnica</t>
  </si>
  <si>
    <t xml:space="preserve">Koprivnica–Križevci</t>
  </si>
  <si>
    <t xml:space="preserve">Požega</t>
  </si>
  <si>
    <t xml:space="preserve">Požega–Slavonia</t>
  </si>
  <si>
    <t xml:space="preserve">Ðakovo</t>
  </si>
  <si>
    <t xml:space="preserve">Djakovo</t>
  </si>
  <si>
    <t xml:space="preserve">Skopje</t>
  </si>
  <si>
    <t xml:space="preserve">Makedonia</t>
  </si>
  <si>
    <t xml:space="preserve">serbokr. Skoplje, turk. Üsküp tai Üsküb</t>
  </si>
  <si>
    <t xml:space="preserve">Kumanovo</t>
  </si>
  <si>
    <t xml:space="preserve">Bitola</t>
  </si>
  <si>
    <t xml:space="preserve">Prilep</t>
  </si>
  <si>
    <t xml:space="preserve">Tetovo</t>
  </si>
  <si>
    <t xml:space="preserve">Veles</t>
  </si>
  <si>
    <t xml:space="preserve">Titov Veles</t>
  </si>
  <si>
    <t xml:space="preserve">Ohrid</t>
  </si>
  <si>
    <t xml:space="preserve">Štip</t>
  </si>
  <si>
    <t xml:space="preserve">Gostivar</t>
  </si>
  <si>
    <t xml:space="preserve">Strumica</t>
  </si>
  <si>
    <t xml:space="preserve">Kavadarci</t>
  </si>
  <si>
    <t xml:space="preserve">Struga</t>
  </si>
  <si>
    <r>
      <rPr>
        <sz val="10"/>
        <rFont val="Arial"/>
        <family val="2"/>
      </rPr>
      <t xml:space="preserve">Ko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ani</t>
    </r>
  </si>
  <si>
    <r>
      <rPr>
        <sz val="10"/>
        <rFont val="Arial"/>
        <family val="2"/>
      </rPr>
      <t xml:space="preserve">Ki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evo</t>
    </r>
  </si>
  <si>
    <t xml:space="preserve">Lipkovo</t>
  </si>
  <si>
    <t xml:space="preserve">Radoviš</t>
  </si>
  <si>
    <t xml:space="preserve">Želino</t>
  </si>
  <si>
    <t xml:space="preserve">Saraj</t>
  </si>
  <si>
    <t xml:space="preserve">Kriva Palanka</t>
  </si>
  <si>
    <t xml:space="preserve">Tearce</t>
  </si>
  <si>
    <t xml:space="preserve">Gevgelija</t>
  </si>
  <si>
    <t xml:space="preserve">Valletta</t>
  </si>
  <si>
    <t xml:space="preserve">Malta</t>
  </si>
  <si>
    <t xml:space="preserve">Sisäsatama</t>
  </si>
  <si>
    <t xml:space="preserve">La Valletta</t>
  </si>
  <si>
    <t xml:space="preserve">La Valette</t>
  </si>
  <si>
    <t xml:space="preserve">Birkirkara</t>
  </si>
  <si>
    <t xml:space="preserve">Ulkosatama</t>
  </si>
  <si>
    <t xml:space="preserve">Qormi</t>
  </si>
  <si>
    <t xml:space="preserve">Mosta</t>
  </si>
  <si>
    <t xml:space="preserve">Pohjois-Malta</t>
  </si>
  <si>
    <r>
      <rPr>
        <sz val="10"/>
        <rFont val="Bookshelf Symbol 2"/>
        <family val="0"/>
        <charset val="2"/>
      </rPr>
      <t xml:space="preserve">Z</t>
    </r>
    <r>
      <rPr>
        <sz val="10"/>
        <rFont val="Arial"/>
        <family val="2"/>
      </rPr>
      <t xml:space="preserve">abbar</t>
    </r>
  </si>
  <si>
    <t xml:space="preserve">Rabat</t>
  </si>
  <si>
    <t xml:space="preserve">Länsi-Malta</t>
  </si>
  <si>
    <t xml:space="preserve">Sliema</t>
  </si>
  <si>
    <t xml:space="preserve">San Gwann</t>
  </si>
  <si>
    <t xml:space="preserve">Zejtun</t>
  </si>
  <si>
    <t xml:space="preserve">Kaakkois-Malta</t>
  </si>
  <si>
    <t xml:space="preserve">Hamrun</t>
  </si>
  <si>
    <t xml:space="preserve">Fgura</t>
  </si>
  <si>
    <t xml:space="preserve">Zebbug</t>
  </si>
  <si>
    <t xml:space="preserve">Naxxar</t>
  </si>
  <si>
    <t xml:space="preserve">Paola</t>
  </si>
  <si>
    <t xml:space="preserve">Attard</t>
  </si>
  <si>
    <t xml:space="preserve">Zurrieq</t>
  </si>
  <si>
    <t xml:space="preserve">Gozo ja Comino</t>
  </si>
  <si>
    <t xml:space="preserve">Bukarest</t>
  </si>
  <si>
    <t xml:space="preserve">Romania</t>
  </si>
  <si>
    <r>
      <rPr>
        <sz val="10"/>
        <rFont val="Arial"/>
        <family val="2"/>
      </rPr>
      <t xml:space="preserve">Bucur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t xml:space="preserve">Bucharest</t>
  </si>
  <si>
    <t xml:space="preserve">Bucarest</t>
  </si>
  <si>
    <t xml:space="preserve">esp. Bucarest, ven. Buharest, vir. Bukarest</t>
  </si>
  <si>
    <r>
      <rPr>
        <u val="single"/>
        <sz val="10"/>
        <rFont val="Arial"/>
        <family val="2"/>
      </rPr>
      <t xml:space="preserve">Ia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Ia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i</t>
    </r>
  </si>
  <si>
    <t xml:space="preserve">v. 94</t>
  </si>
  <si>
    <r>
      <rPr>
        <sz val="10"/>
        <rFont val="Arial"/>
        <family val="2"/>
      </rPr>
      <t xml:space="preserve">Ia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i (Jassy)</t>
    </r>
  </si>
  <si>
    <r>
      <rPr>
        <u val="single"/>
        <sz val="10"/>
        <rFont val="Arial"/>
        <family val="2"/>
      </rPr>
      <t xml:space="preserve">Constan</t>
    </r>
    <r>
      <rPr>
        <u val="single"/>
        <sz val="10"/>
        <rFont val="Bookshelf Symbol 2"/>
        <family val="0"/>
        <charset val="2"/>
      </rPr>
      <t xml:space="preserve">ú</t>
    </r>
    <r>
      <rPr>
        <u val="single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Constan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a</t>
    </r>
  </si>
  <si>
    <t xml:space="preserve">Konstanza</t>
  </si>
  <si>
    <t xml:space="preserve">Cluj-Napoca</t>
  </si>
  <si>
    <t xml:space="preserve">Cluj</t>
  </si>
  <si>
    <t xml:space="preserve">Klausenburg</t>
  </si>
  <si>
    <t xml:space="preserve">unk. Kolozsvár</t>
  </si>
  <si>
    <r>
      <rPr>
        <u val="single"/>
        <sz val="10"/>
        <rFont val="Arial"/>
        <family val="2"/>
      </rPr>
      <t xml:space="preserve">Gala</t>
    </r>
    <r>
      <rPr>
        <u val="single"/>
        <sz val="10"/>
        <rFont val="Bookshelf Symbol 2"/>
        <family val="0"/>
        <charset val="2"/>
      </rPr>
      <t xml:space="preserve">ú</t>
    </r>
    <r>
      <rPr>
        <u val="single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Gala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i</t>
    </r>
  </si>
  <si>
    <t xml:space="preserve">Galatz</t>
  </si>
  <si>
    <r>
      <rPr>
        <u val="single"/>
        <sz val="10"/>
        <rFont val="Arial"/>
        <family val="2"/>
      </rPr>
      <t xml:space="preserve">Timi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oara</t>
    </r>
  </si>
  <si>
    <r>
      <rPr>
        <sz val="10"/>
        <rFont val="Arial"/>
        <family val="2"/>
      </rPr>
      <t xml:space="preserve">Timi</t>
    </r>
    <r>
      <rPr>
        <sz val="10"/>
        <rFont val="Bookshelf Symbol 1"/>
        <family val="2"/>
        <charset val="2"/>
      </rPr>
      <t xml:space="preserve">S</t>
    </r>
  </si>
  <si>
    <r>
      <rPr>
        <sz val="10"/>
        <rFont val="Arial"/>
        <family val="2"/>
      </rPr>
      <t xml:space="preserve">Tim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oara</t>
    </r>
  </si>
  <si>
    <t xml:space="preserve">Temeschburg</t>
  </si>
  <si>
    <t xml:space="preserve">unk. Temesvár</t>
  </si>
  <si>
    <r>
      <rPr>
        <u val="single"/>
        <sz val="10"/>
        <rFont val="Arial"/>
        <family val="2"/>
      </rPr>
      <t xml:space="preserve">Bra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ov</t>
    </r>
  </si>
  <si>
    <r>
      <rPr>
        <sz val="10"/>
        <rFont val="Arial"/>
        <family val="2"/>
      </rPr>
      <t xml:space="preserve">Bra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ov</t>
    </r>
  </si>
  <si>
    <r>
      <rPr>
        <sz val="10"/>
        <rFont val="Arial"/>
        <family val="2"/>
      </rPr>
      <t xml:space="preserve">Ora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ul Stalin</t>
    </r>
  </si>
  <si>
    <t xml:space="preserve">Kronstadt</t>
  </si>
  <si>
    <t xml:space="preserve">Craiova</t>
  </si>
  <si>
    <t xml:space="preserve">Dolj</t>
  </si>
  <si>
    <r>
      <rPr>
        <u val="single"/>
        <sz val="10"/>
        <rFont val="Arial"/>
        <family val="2"/>
      </rPr>
      <t xml:space="preserve">Ploie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ti</t>
    </r>
  </si>
  <si>
    <t xml:space="preserve">Prahova</t>
  </si>
  <si>
    <r>
      <rPr>
        <sz val="10"/>
        <rFont val="Arial"/>
        <family val="2"/>
      </rPr>
      <t xml:space="preserve">Ploi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r>
      <rPr>
        <sz val="10"/>
        <rFont val="Arial"/>
        <family val="2"/>
      </rPr>
      <t xml:space="preserve">Plo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r>
      <rPr>
        <u val="single"/>
        <sz val="10"/>
        <rFont val="Arial"/>
        <family val="2"/>
      </rPr>
      <t xml:space="preserve">Br</t>
    </r>
    <r>
      <rPr>
        <u val="single"/>
        <sz val="10"/>
        <rFont val="Bookshelf Symbol 1"/>
        <family val="2"/>
        <charset val="2"/>
      </rPr>
      <t xml:space="preserve">à</t>
    </r>
    <r>
      <rPr>
        <u val="single"/>
        <sz val="10"/>
        <rFont val="Arial"/>
        <family val="2"/>
      </rPr>
      <t xml:space="preserve">ila</t>
    </r>
  </si>
  <si>
    <r>
      <rPr>
        <sz val="10"/>
        <rFont val="Arial"/>
        <family val="2"/>
      </rPr>
      <t xml:space="preserve">Br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ila</t>
    </r>
  </si>
  <si>
    <t xml:space="preserve">Oradea</t>
  </si>
  <si>
    <t xml:space="preserve">Bihor</t>
  </si>
  <si>
    <t xml:space="preserve">Gorsswardein</t>
  </si>
  <si>
    <t xml:space="preserve">unk. Nagyvárad</t>
  </si>
  <si>
    <r>
      <rPr>
        <u val="single"/>
        <sz val="10"/>
        <rFont val="Arial"/>
        <family val="2"/>
      </rPr>
      <t xml:space="preserve">Bac</t>
    </r>
    <r>
      <rPr>
        <u val="single"/>
        <sz val="10"/>
        <rFont val="Bookshelf Symbol 1"/>
        <family val="2"/>
        <charset val="2"/>
      </rPr>
      <t xml:space="preserve">à</t>
    </r>
    <r>
      <rPr>
        <u val="single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Bac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u</t>
    </r>
  </si>
  <si>
    <r>
      <rPr>
        <u val="single"/>
        <sz val="10"/>
        <rFont val="Arial"/>
        <family val="2"/>
      </rPr>
      <t xml:space="preserve">Pite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ti</t>
    </r>
  </si>
  <si>
    <t xml:space="preserve">Arges</t>
  </si>
  <si>
    <r>
      <rPr>
        <sz val="10"/>
        <rFont val="Arial"/>
        <family val="2"/>
      </rPr>
      <t xml:space="preserve">Pit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i</t>
    </r>
  </si>
  <si>
    <t xml:space="preserve">Arad</t>
  </si>
  <si>
    <t xml:space="preserve">Sibiu</t>
  </si>
  <si>
    <t xml:space="preserve">Hermannstadt</t>
  </si>
  <si>
    <r>
      <rPr>
        <u val="single"/>
        <sz val="10"/>
        <rFont val="Arial"/>
        <family val="2"/>
      </rPr>
      <t xml:space="preserve">Târgu Mure</t>
    </r>
    <r>
      <rPr>
        <u val="single"/>
        <sz val="10"/>
        <rFont val="Bookshelf Symbol 1"/>
        <family val="2"/>
        <charset val="2"/>
      </rPr>
      <t xml:space="preserve">S</t>
    </r>
  </si>
  <si>
    <r>
      <rPr>
        <sz val="10"/>
        <rFont val="Arial"/>
        <family val="2"/>
      </rPr>
      <t xml:space="preserve">Mure</t>
    </r>
    <r>
      <rPr>
        <sz val="10"/>
        <rFont val="Bookshelf Symbol 1"/>
        <family val="2"/>
        <charset val="2"/>
      </rPr>
      <t xml:space="preserve">S</t>
    </r>
  </si>
  <si>
    <r>
      <rPr>
        <sz val="10"/>
        <rFont val="Arial"/>
        <family val="2"/>
      </rPr>
      <t xml:space="preserve">Târgu Mure</t>
    </r>
    <r>
      <rPr>
        <sz val="10"/>
        <rFont val="Bookshelf Symbol 1"/>
        <family val="2"/>
        <charset val="2"/>
      </rPr>
      <t xml:space="preserve">S</t>
    </r>
  </si>
  <si>
    <r>
      <rPr>
        <sz val="10"/>
        <rFont val="Arial"/>
        <family val="2"/>
      </rPr>
      <t xml:space="preserve">Tîrgu Mure</t>
    </r>
    <r>
      <rPr>
        <sz val="10"/>
        <rFont val="Bookshelf Symbol 1"/>
        <family val="2"/>
        <charset val="2"/>
      </rPr>
      <t xml:space="preserve">S</t>
    </r>
  </si>
  <si>
    <t xml:space="preserve">Neumarkt am Mures</t>
  </si>
  <si>
    <t xml:space="preserve">unk. Marosvásárhely</t>
  </si>
  <si>
    <t xml:space="preserve">Baia Mare</t>
  </si>
  <si>
    <r>
      <rPr>
        <sz val="10"/>
        <rFont val="Arial"/>
        <family val="2"/>
      </rPr>
      <t xml:space="preserve">Maramure</t>
    </r>
    <r>
      <rPr>
        <sz val="10"/>
        <rFont val="Bookshelf Symbol 1"/>
        <family val="2"/>
        <charset val="2"/>
      </rPr>
      <t xml:space="preserve">S</t>
    </r>
  </si>
  <si>
    <t xml:space="preserve">unk. Nagybánya</t>
  </si>
  <si>
    <r>
      <rPr>
        <u val="single"/>
        <sz val="10"/>
        <rFont val="Arial"/>
        <family val="2"/>
      </rPr>
      <t xml:space="preserve">Buz</t>
    </r>
    <r>
      <rPr>
        <u val="single"/>
        <sz val="10"/>
        <rFont val="Bookshelf Symbol 1"/>
        <family val="2"/>
        <charset val="2"/>
      </rPr>
      <t xml:space="preserve">à</t>
    </r>
    <r>
      <rPr>
        <u val="single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Buz</t>
    </r>
    <r>
      <rPr>
        <sz val="10"/>
        <rFont val="Bookshelf Symbol 1"/>
        <family val="2"/>
        <charset val="2"/>
      </rPr>
      <t xml:space="preserve">à</t>
    </r>
    <r>
      <rPr>
        <sz val="10"/>
        <rFont val="Arial"/>
        <family val="2"/>
      </rPr>
      <t xml:space="preserve">u</t>
    </r>
  </si>
  <si>
    <t xml:space="preserve">Satu Mare</t>
  </si>
  <si>
    <t xml:space="preserve">unk. Szatmár Németi</t>
  </si>
  <si>
    <r>
      <rPr>
        <u val="single"/>
        <sz val="10"/>
        <rFont val="Arial"/>
        <family val="2"/>
      </rPr>
      <t xml:space="preserve">Boto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ani</t>
    </r>
  </si>
  <si>
    <r>
      <rPr>
        <sz val="10"/>
        <rFont val="Arial"/>
        <family val="2"/>
      </rPr>
      <t xml:space="preserve">Boto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ani</t>
    </r>
  </si>
  <si>
    <r>
      <rPr>
        <u val="single"/>
        <sz val="10"/>
        <rFont val="Arial"/>
        <family val="2"/>
      </rPr>
      <t xml:space="preserve">Piatra Neam</t>
    </r>
    <r>
      <rPr>
        <u val="single"/>
        <sz val="10"/>
        <rFont val="Bookshelf Symbol 2"/>
        <family val="0"/>
        <charset val="2"/>
      </rPr>
      <t xml:space="preserve">ú</t>
    </r>
  </si>
  <si>
    <r>
      <rPr>
        <sz val="10"/>
        <rFont val="Arial"/>
        <family val="2"/>
      </rPr>
      <t xml:space="preserve">Neam</t>
    </r>
    <r>
      <rPr>
        <sz val="10"/>
        <rFont val="Bookshelf Symbol 2"/>
        <family val="0"/>
        <charset val="2"/>
      </rPr>
      <t xml:space="preserve">ú</t>
    </r>
  </si>
  <si>
    <r>
      <rPr>
        <sz val="10"/>
        <rFont val="Arial"/>
        <family val="2"/>
      </rPr>
      <t xml:space="preserve">Piatra Neam</t>
    </r>
    <r>
      <rPr>
        <sz val="10"/>
        <rFont val="Bookshelf Symbol 2"/>
        <family val="0"/>
        <charset val="2"/>
      </rPr>
      <t xml:space="preserve">ú</t>
    </r>
  </si>
  <si>
    <t xml:space="preserve">Râmnicu Vâlcea</t>
  </si>
  <si>
    <t xml:space="preserve">Vâlcea</t>
  </si>
  <si>
    <t xml:space="preserve">Rîmnicu Vîlcea</t>
  </si>
  <si>
    <t xml:space="preserve">Suceava</t>
  </si>
  <si>
    <t xml:space="preserve">Drobeta–Turnu Severin</t>
  </si>
  <si>
    <r>
      <rPr>
        <sz val="10"/>
        <rFont val="Arial"/>
        <family val="2"/>
      </rPr>
      <t xml:space="preserve">Mehedin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i</t>
    </r>
  </si>
  <si>
    <r>
      <rPr>
        <u val="single"/>
        <sz val="10"/>
        <rFont val="Arial"/>
        <family val="2"/>
      </rPr>
      <t xml:space="preserve">Târgovi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te</t>
    </r>
  </si>
  <si>
    <r>
      <rPr>
        <sz val="10"/>
        <rFont val="Arial"/>
        <family val="2"/>
      </rPr>
      <t xml:space="preserve">Dâmbovi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Târgov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e</t>
    </r>
  </si>
  <si>
    <r>
      <rPr>
        <sz val="10"/>
        <rFont val="Arial"/>
        <family val="2"/>
      </rPr>
      <t xml:space="preserve">Tîrgov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te</t>
    </r>
  </si>
  <si>
    <r>
      <rPr>
        <u val="single"/>
        <sz val="10"/>
        <rFont val="Arial"/>
        <family val="2"/>
      </rPr>
      <t xml:space="preserve">Foc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ani</t>
    </r>
  </si>
  <si>
    <t xml:space="preserve">Vrancea</t>
  </si>
  <si>
    <r>
      <rPr>
        <sz val="10"/>
        <rFont val="Arial"/>
        <family val="2"/>
      </rPr>
      <t xml:space="preserve">Foc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ani</t>
    </r>
  </si>
  <si>
    <t xml:space="preserve">Târgu Jiu</t>
  </si>
  <si>
    <t xml:space="preserve">Gorj</t>
  </si>
  <si>
    <t xml:space="preserve">Tîrgu Jiu</t>
  </si>
  <si>
    <t xml:space="preserve">Tulcea</t>
  </si>
  <si>
    <r>
      <rPr>
        <u val="single"/>
        <sz val="10"/>
        <rFont val="Arial"/>
        <family val="2"/>
      </rPr>
      <t xml:space="preserve">Re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i</t>
    </r>
    <r>
      <rPr>
        <u val="single"/>
        <sz val="10"/>
        <rFont val="Bookshelf Symbol 2"/>
        <family val="0"/>
        <charset val="2"/>
      </rPr>
      <t xml:space="preserve">ú</t>
    </r>
    <r>
      <rPr>
        <u val="single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Cara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-Severin</t>
    </r>
  </si>
  <si>
    <r>
      <rPr>
        <sz val="10"/>
        <rFont val="Arial"/>
        <family val="2"/>
      </rPr>
      <t xml:space="preserve">Re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i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a</t>
    </r>
  </si>
  <si>
    <t xml:space="preserve">Serravalle–Dogano</t>
  </si>
  <si>
    <t xml:space="preserve">San Marino</t>
  </si>
  <si>
    <t xml:space="preserve">v. 97</t>
  </si>
  <si>
    <t xml:space="preserve">Saint-Marin</t>
  </si>
  <si>
    <r>
      <rPr>
        <sz val="10"/>
        <rFont val="Arial"/>
        <family val="2"/>
      </rPr>
      <t xml:space="preserve">latv. Sanmar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no, liett. San Marinas, ven. San-Marino</t>
    </r>
  </si>
  <si>
    <t xml:space="preserve">Borgo Maggiore</t>
  </si>
  <si>
    <t xml:space="preserve">Murata</t>
  </si>
  <si>
    <t xml:space="preserve">Domagnano</t>
  </si>
  <si>
    <t xml:space="preserve">Ljubljana</t>
  </si>
  <si>
    <t xml:space="preserve">Slovenia</t>
  </si>
  <si>
    <t xml:space="preserve">Osrednjeslovenska</t>
  </si>
  <si>
    <t xml:space="preserve">Laibach</t>
  </si>
  <si>
    <t xml:space="preserve">Maribor</t>
  </si>
  <si>
    <t xml:space="preserve">Podravska</t>
  </si>
  <si>
    <t xml:space="preserve">Marburg</t>
  </si>
  <si>
    <t xml:space="preserve">Kranj</t>
  </si>
  <si>
    <t xml:space="preserve">Gorenjska</t>
  </si>
  <si>
    <t xml:space="preserve">Novo Mesto</t>
  </si>
  <si>
    <t xml:space="preserve">Dolenjska</t>
  </si>
  <si>
    <t xml:space="preserve">Celje</t>
  </si>
  <si>
    <t xml:space="preserve">Savinjska</t>
  </si>
  <si>
    <t xml:space="preserve">Cilli</t>
  </si>
  <si>
    <t xml:space="preserve">Koper</t>
  </si>
  <si>
    <t xml:space="preserve">Obalno-kraška</t>
  </si>
  <si>
    <t xml:space="preserve">Koper / Capodistria</t>
  </si>
  <si>
    <t xml:space="preserve">Kopar</t>
  </si>
  <si>
    <t xml:space="preserve">ital. Capo d'Istria</t>
  </si>
  <si>
    <t xml:space="preserve">Nova Gorica</t>
  </si>
  <si>
    <t xml:space="preserve">Goriška</t>
  </si>
  <si>
    <t xml:space="preserve">Žalec</t>
  </si>
  <si>
    <t xml:space="preserve">Velenje</t>
  </si>
  <si>
    <t xml:space="preserve">Titov Velenje</t>
  </si>
  <si>
    <t xml:space="preserve">Slovenska Bistrica</t>
  </si>
  <si>
    <t xml:space="preserve">Domžale</t>
  </si>
  <si>
    <t xml:space="preserve">Ptuj</t>
  </si>
  <si>
    <t xml:space="preserve">Kamnik</t>
  </si>
  <si>
    <t xml:space="preserve">Krško</t>
  </si>
  <si>
    <t xml:space="preserve">Spodnjeposavska</t>
  </si>
  <si>
    <t xml:space="preserve">Jesenice</t>
  </si>
  <si>
    <t xml:space="preserve">Brežice</t>
  </si>
  <si>
    <t xml:space="preserve">Škofja Loka</t>
  </si>
  <si>
    <t xml:space="preserve">Murska Sobota</t>
  </si>
  <si>
    <t xml:space="preserve">Pomurska</t>
  </si>
  <si>
    <t xml:space="preserve">Ankara</t>
  </si>
  <si>
    <t xml:space="preserve">Turkki</t>
  </si>
  <si>
    <t xml:space="preserve">Aasia</t>
  </si>
  <si>
    <t xml:space="preserve">Angora</t>
  </si>
  <si>
    <r>
      <rPr>
        <u val="single"/>
        <sz val="10"/>
        <rFont val="Bookshelf Symbol 1"/>
        <family val="2"/>
        <charset val="2"/>
      </rPr>
      <t xml:space="preserve">I</t>
    </r>
    <r>
      <rPr>
        <u val="single"/>
        <sz val="10"/>
        <rFont val="Arial"/>
        <family val="2"/>
      </rPr>
      <t xml:space="preserve">zmir</t>
    </r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zmir</t>
    </r>
  </si>
  <si>
    <t xml:space="preserve">Smyrna</t>
  </si>
  <si>
    <t xml:space="preserve">Adana</t>
  </si>
  <si>
    <t xml:space="preserve">Seyhan</t>
  </si>
  <si>
    <t xml:space="preserve">Bursa</t>
  </si>
  <si>
    <t xml:space="preserve">Gaziantep</t>
  </si>
  <si>
    <t xml:space="preserve">Aintab</t>
  </si>
  <si>
    <t xml:space="preserve">Konya</t>
  </si>
  <si>
    <r>
      <rPr>
        <u val="single"/>
        <sz val="10"/>
        <rFont val="Bookshelf Symbol 1"/>
        <family val="2"/>
        <charset val="2"/>
      </rPr>
      <t xml:space="preserve">I</t>
    </r>
    <r>
      <rPr>
        <u val="single"/>
        <sz val="10"/>
        <rFont val="Arial"/>
        <family val="2"/>
      </rPr>
      <t xml:space="preserve">çel</t>
    </r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çel</t>
    </r>
  </si>
  <si>
    <t xml:space="preserve">Mersin</t>
  </si>
  <si>
    <t xml:space="preserve">Antalya</t>
  </si>
  <si>
    <r>
      <rPr>
        <u val="single"/>
        <sz val="10"/>
        <rFont val="Arial"/>
        <family val="2"/>
      </rPr>
      <t xml:space="preserve">Diyarbak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Diyarbak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r</t>
    </r>
  </si>
  <si>
    <t xml:space="preserve">Kayseri</t>
  </si>
  <si>
    <r>
      <rPr>
        <u val="single"/>
        <sz val="10"/>
        <rFont val="Arial"/>
        <family val="2"/>
      </rPr>
      <t xml:space="preserve">Eski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ehir</t>
    </r>
  </si>
  <si>
    <r>
      <rPr>
        <sz val="10"/>
        <rFont val="Arial"/>
        <family val="2"/>
      </rPr>
      <t xml:space="preserve">Eski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ehir</t>
    </r>
  </si>
  <si>
    <r>
      <rPr>
        <u val="single"/>
        <sz val="10"/>
        <rFont val="Bookshelf Symbol 2"/>
        <family val="0"/>
        <charset val="2"/>
      </rPr>
      <t xml:space="preserve">Û</t>
    </r>
    <r>
      <rPr>
        <u val="single"/>
        <sz val="10"/>
        <rFont val="Arial"/>
        <family val="2"/>
      </rPr>
      <t xml:space="preserve">anl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urfa</t>
    </r>
  </si>
  <si>
    <r>
      <rPr>
        <sz val="10"/>
        <rFont val="Bookshelf Symbol 2"/>
        <family val="0"/>
        <charset val="2"/>
      </rPr>
      <t xml:space="preserve">Û</t>
    </r>
    <r>
      <rPr>
        <sz val="10"/>
        <rFont val="Arial"/>
        <family val="2"/>
      </rPr>
      <t xml:space="preserve">anl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urfa</t>
    </r>
  </si>
  <si>
    <t xml:space="preserve">Urfa</t>
  </si>
  <si>
    <t xml:space="preserve">Samsun</t>
  </si>
  <si>
    <t xml:space="preserve">Malatya</t>
  </si>
  <si>
    <t xml:space="preserve">Gebze</t>
  </si>
  <si>
    <t xml:space="preserve">Kocaeli</t>
  </si>
  <si>
    <t xml:space="preserve">Denizli</t>
  </si>
  <si>
    <t xml:space="preserve">Sivas</t>
  </si>
  <si>
    <t xml:space="preserve">Erzurum</t>
  </si>
  <si>
    <t xml:space="preserve">Tarsus</t>
  </si>
  <si>
    <r>
      <rPr>
        <u val="single"/>
        <sz val="10"/>
        <rFont val="Arial"/>
        <family val="2"/>
      </rPr>
      <t xml:space="preserve">Kahramanmara</t>
    </r>
    <r>
      <rPr>
        <u val="single"/>
        <sz val="10"/>
        <rFont val="Bookshelf Symbol 1"/>
        <family val="2"/>
        <charset val="2"/>
      </rPr>
      <t xml:space="preserve">S</t>
    </r>
  </si>
  <si>
    <r>
      <rPr>
        <sz val="10"/>
        <rFont val="Arial"/>
        <family val="2"/>
      </rPr>
      <t xml:space="preserve">Kahramanmara</t>
    </r>
    <r>
      <rPr>
        <sz val="10"/>
        <rFont val="Bookshelf Symbol 1"/>
        <family val="2"/>
        <charset val="2"/>
      </rPr>
      <t xml:space="preserve">S</t>
    </r>
  </si>
  <si>
    <r>
      <rPr>
        <u val="single"/>
        <sz val="10"/>
        <rFont val="Arial"/>
        <family val="2"/>
      </rPr>
      <t xml:space="preserve">Elazi</t>
    </r>
    <r>
      <rPr>
        <u val="single"/>
        <sz val="10"/>
        <rFont val="Bookshelf Symbol 2"/>
        <family val="0"/>
        <charset val="2"/>
      </rPr>
      <t xml:space="preserve">g</t>
    </r>
  </si>
  <si>
    <r>
      <rPr>
        <sz val="10"/>
        <rFont val="Arial"/>
        <family val="2"/>
      </rPr>
      <t xml:space="preserve">Elazi</t>
    </r>
    <r>
      <rPr>
        <sz val="10"/>
        <rFont val="Bookshelf Symbol 2"/>
        <family val="0"/>
        <charset val="2"/>
      </rPr>
      <t xml:space="preserve">g</t>
    </r>
  </si>
  <si>
    <t xml:space="preserve">Van</t>
  </si>
  <si>
    <t xml:space="preserve">Sultanbeyli</t>
  </si>
  <si>
    <t xml:space="preserve">Istanbul </t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zmit</t>
    </r>
  </si>
  <si>
    <t xml:space="preserve">Manisa</t>
  </si>
  <si>
    <t xml:space="preserve">Batman</t>
  </si>
  <si>
    <r>
      <rPr>
        <u val="single"/>
        <sz val="10"/>
        <rFont val="Arial"/>
        <family val="2"/>
      </rPr>
      <t xml:space="preserve">Bal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kesir</t>
    </r>
  </si>
  <si>
    <r>
      <rPr>
        <sz val="10"/>
        <rFont val="Arial"/>
        <family val="2"/>
      </rPr>
      <t xml:space="preserve">Bal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kesir</t>
    </r>
  </si>
  <si>
    <t xml:space="preserve">Sakarya</t>
  </si>
  <si>
    <t xml:space="preserve">Adapazari</t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skenderun</t>
    </r>
  </si>
  <si>
    <t xml:space="preserve">Hatay</t>
  </si>
  <si>
    <t xml:space="preserve">Osmaniye</t>
  </si>
  <si>
    <t xml:space="preserve">Çorum</t>
  </si>
  <si>
    <t xml:space="preserve">Kütahya</t>
  </si>
  <si>
    <t xml:space="preserve">Antiokia</t>
  </si>
  <si>
    <t xml:space="preserve">Antakya</t>
  </si>
  <si>
    <r>
      <rPr>
        <u val="single"/>
        <sz val="10"/>
        <rFont val="Arial"/>
        <family val="2"/>
      </rPr>
      <t xml:space="preserve">K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r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kkale</t>
    </r>
  </si>
  <si>
    <r>
      <rPr>
        <sz val="10"/>
        <rFont val="Arial"/>
        <family val="2"/>
      </rPr>
      <t xml:space="preserve">K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r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kkale</t>
    </r>
  </si>
  <si>
    <r>
      <rPr>
        <u val="single"/>
        <sz val="10"/>
        <rFont val="Arial"/>
        <family val="2"/>
      </rPr>
      <t xml:space="preserve">Ad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yaman</t>
    </r>
  </si>
  <si>
    <r>
      <rPr>
        <sz val="10"/>
        <rFont val="Arial"/>
        <family val="2"/>
      </rPr>
      <t xml:space="preserve">Ad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yaman</t>
    </r>
  </si>
  <si>
    <t xml:space="preserve">Trabzon</t>
  </si>
  <si>
    <t xml:space="preserve">Ordu</t>
  </si>
  <si>
    <r>
      <rPr>
        <u val="single"/>
        <sz val="10"/>
        <rFont val="Arial"/>
        <family val="2"/>
      </rPr>
      <t xml:space="preserve">Ayd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Ayd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n</t>
    </r>
  </si>
  <si>
    <r>
      <rPr>
        <u val="single"/>
        <sz val="10"/>
        <rFont val="Arial"/>
        <family val="2"/>
      </rPr>
      <t xml:space="preserve">U</t>
    </r>
    <r>
      <rPr>
        <u val="single"/>
        <sz val="10"/>
        <rFont val="Bookshelf Symbol 1"/>
        <family val="2"/>
        <charset val="2"/>
      </rPr>
      <t xml:space="preserve">S</t>
    </r>
    <r>
      <rPr>
        <u val="single"/>
        <sz val="10"/>
        <rFont val="Arial"/>
        <family val="2"/>
      </rPr>
      <t xml:space="preserve">ak</t>
    </r>
  </si>
  <si>
    <r>
      <rPr>
        <sz val="10"/>
        <rFont val="Arial"/>
        <family val="2"/>
      </rPr>
      <t xml:space="preserve">U</t>
    </r>
    <r>
      <rPr>
        <sz val="10"/>
        <rFont val="Bookshelf Symbol 1"/>
        <family val="2"/>
        <charset val="2"/>
      </rPr>
      <t xml:space="preserve">S</t>
    </r>
    <r>
      <rPr>
        <sz val="10"/>
        <rFont val="Arial"/>
        <family val="2"/>
      </rPr>
      <t xml:space="preserve">ak</t>
    </r>
  </si>
  <si>
    <t xml:space="preserve">Edirne</t>
  </si>
  <si>
    <t xml:space="preserve">Isparta</t>
  </si>
  <si>
    <t xml:space="preserve">Karabük</t>
  </si>
  <si>
    <r>
      <rPr>
        <u val="single"/>
        <sz val="10"/>
        <rFont val="Arial"/>
        <family val="2"/>
      </rPr>
      <t xml:space="preserve">K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l</t>
    </r>
    <r>
      <rPr>
        <u val="single"/>
        <sz val="10"/>
        <rFont val="Bookshelf Symbol 2"/>
        <family val="0"/>
        <charset val="2"/>
      </rPr>
      <t xml:space="preserve">ï</t>
    </r>
    <r>
      <rPr>
        <u val="single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K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l</t>
    </r>
    <r>
      <rPr>
        <sz val="10"/>
        <rFont val="Bookshelf Symbol 2"/>
        <family val="0"/>
        <charset val="2"/>
      </rPr>
      <t xml:space="preserve">ï</t>
    </r>
    <r>
      <rPr>
        <sz val="10"/>
        <rFont val="Arial"/>
        <family val="2"/>
      </rPr>
      <t xml:space="preserve">s</t>
    </r>
  </si>
  <si>
    <t xml:space="preserve">Zonguldak</t>
  </si>
  <si>
    <r>
      <rPr>
        <u val="single"/>
        <sz val="10"/>
        <rFont val="Arial"/>
        <family val="2"/>
      </rPr>
      <t xml:space="preserve">Tekirda</t>
    </r>
    <r>
      <rPr>
        <u val="single"/>
        <sz val="10"/>
        <rFont val="Bookshelf Symbol 2"/>
        <family val="0"/>
        <charset val="2"/>
      </rPr>
      <t xml:space="preserve">g</t>
    </r>
  </si>
  <si>
    <r>
      <rPr>
        <sz val="10"/>
        <rFont val="Arial"/>
        <family val="2"/>
      </rPr>
      <t xml:space="preserve">Tekirda</t>
    </r>
    <r>
      <rPr>
        <sz val="10"/>
        <rFont val="Bookshelf Symbol 2"/>
        <family val="0"/>
        <charset val="2"/>
      </rPr>
      <t xml:space="preserve">g</t>
    </r>
  </si>
  <si>
    <t xml:space="preserve">Afyon</t>
  </si>
  <si>
    <t xml:space="preserve">Aksaray</t>
  </si>
  <si>
    <t xml:space="preserve">Ceyhan</t>
  </si>
  <si>
    <t xml:space="preserve">Erzincan</t>
  </si>
  <si>
    <t xml:space="preserve">Vatikaani</t>
  </si>
  <si>
    <t xml:space="preserve">–</t>
  </si>
  <si>
    <t xml:space="preserve">(Città del) Vaticano</t>
  </si>
  <si>
    <t xml:space="preserve">Vatican (City)</t>
  </si>
  <si>
    <t xml:space="preserve">Vatikanen</t>
  </si>
  <si>
    <t xml:space="preserve">(Cité du) Vatican</t>
  </si>
  <si>
    <t xml:space="preserve">Vatikan(stadt)</t>
  </si>
  <si>
    <r>
      <rPr>
        <sz val="10"/>
        <rFont val="Arial"/>
        <family val="2"/>
      </rPr>
      <t xml:space="preserve">esp. Vaticano, holl. Vaticaan, latv. Vatik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n, liett. Vatikanas, puol. Watykan, slovak., tšek. ja unk. Vatikán, tansk. Vatikanet, ven. ja vir. Vatikan</t>
    </r>
  </si>
  <si>
    <t xml:space="preserve">HUOMAUTUKSIA:</t>
  </si>
  <si>
    <t xml:space="preserve">Valtion tai muun erillisen alueen</t>
  </si>
  <si>
    <t xml:space="preserve">1. tason hallintoalue</t>
  </si>
  <si>
    <t xml:space="preserve">KOODIT:</t>
  </si>
  <si>
    <r>
      <rPr>
        <sz val="10"/>
        <rFont val="Arial"/>
        <family val="2"/>
      </rPr>
      <t xml:space="preserve">  pääkaupunki </t>
    </r>
    <r>
      <rPr>
        <b val="true"/>
        <sz val="10"/>
        <rFont val="Arial"/>
        <family val="2"/>
      </rPr>
      <t xml:space="preserve">lihavoitu</t>
    </r>
    <r>
      <rPr>
        <sz val="10"/>
        <rFont val="Arial"/>
        <family val="2"/>
      </rPr>
      <t xml:space="preserve">.</t>
    </r>
  </si>
  <si>
    <t xml:space="preserve">Koko maanosan kattava lista (yli 90 000 as.)</t>
  </si>
  <si>
    <t xml:space="preserve">Hallintoalueen pääkaupunki</t>
  </si>
  <si>
    <t xml:space="preserve">Valtion sisällä kattava lista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alleviivattu</t>
    </r>
    <r>
      <rPr>
        <sz val="10"/>
        <rFont val="Arial"/>
        <family val="2"/>
      </rPr>
      <t xml:space="preserve">.</t>
    </r>
  </si>
  <si>
    <t xml:space="preserve">Valikoiva lista</t>
  </si>
  <si>
    <t xml:space="preserve">LÄHTEET:</t>
  </si>
  <si>
    <t xml:space="preserve">Tilastokeskus, eri maiden tilastojulkaisut, kartat ja kartastot ym.</t>
  </si>
  <si>
    <t xml:space="preserve">Perustuu Tilastokeskuksen Maailma numeroina -internetpalvelun taulukko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b val="true"/>
      <sz val="14"/>
      <color rgb="FF80008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name val="Bookshelf Symbol 1"/>
      <family val="2"/>
      <charset val="2"/>
    </font>
    <font>
      <sz val="10"/>
      <name val="Bookshelf Symbol 2"/>
      <family val="0"/>
      <charset val="2"/>
    </font>
    <font>
      <u val="single"/>
      <sz val="10"/>
      <name val="Bookshelf Symbol 2"/>
      <family val="0"/>
      <charset val="2"/>
    </font>
    <font>
      <b val="true"/>
      <sz val="10"/>
      <name val="Arial"/>
      <family val="2"/>
    </font>
    <font>
      <u val="single"/>
      <sz val="10"/>
      <name val="Bookshelf Symbol 1"/>
      <family val="2"/>
      <charset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1"/>
        <i val="0"/>
        <u val="none"/>
      </font>
    </dxf>
    <dxf>
      <font>
        <name val="Arial"/>
        <family val="0"/>
        <b val="0"/>
        <i val="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9.85"/>
    <col collapsed="false" customWidth="true" hidden="false" outlineLevel="0" max="3" min="3" style="1" width="18.56"/>
    <col collapsed="false" customWidth="true" hidden="true" outlineLevel="0" max="4" min="4" style="1" width="8.85"/>
    <col collapsed="false" customWidth="true" hidden="tru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11.42"/>
    <col collapsed="false" customWidth="true" hidden="false" outlineLevel="0" max="8" min="8" style="3" width="8.41"/>
    <col collapsed="false" customWidth="true" hidden="true" outlineLevel="0" max="9" min="9" style="4" width="2.28"/>
    <col collapsed="false" customWidth="true" hidden="false" outlineLevel="0" max="10" min="10" style="1" width="9.85"/>
    <col collapsed="false" customWidth="true" hidden="false" outlineLevel="0" max="11" min="11" style="5" width="7.85"/>
    <col collapsed="false" customWidth="true" hidden="true" outlineLevel="0" max="12" min="12" style="6" width="7.7"/>
    <col collapsed="false" customWidth="true" hidden="false" outlineLevel="0" max="13" min="13" style="1" width="19.56"/>
    <col collapsed="false" customWidth="true" hidden="false" outlineLevel="0" max="14" min="14" style="1" width="16.99"/>
    <col collapsed="false" customWidth="true" hidden="false" outlineLevel="0" max="19" min="15" style="1" width="16.7"/>
    <col collapsed="false" customWidth="true" hidden="false" outlineLevel="0" max="20" min="20" style="1" width="27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7" t="s">
        <v>0</v>
      </c>
    </row>
    <row r="2" customFormat="false" ht="14.25" hidden="false" customHeight="false" outlineLevel="0" collapsed="false">
      <c r="A2" s="8" t="s">
        <v>1</v>
      </c>
      <c r="H2" s="9"/>
      <c r="K2" s="10"/>
      <c r="L2" s="11"/>
    </row>
    <row r="4" s="16" customFormat="true" ht="38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4"/>
      <c r="I4" s="14"/>
      <c r="J4" s="14" t="s">
        <v>9</v>
      </c>
      <c r="K4" s="14"/>
      <c r="L4" s="15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6" t="s">
        <v>16</v>
      </c>
      <c r="S4" s="16" t="s">
        <v>17</v>
      </c>
      <c r="T4" s="16" t="s">
        <v>18</v>
      </c>
    </row>
    <row r="5" customFormat="false" ht="13.5" hidden="false" customHeight="false" outlineLevel="0" collapsed="false">
      <c r="A5" s="17"/>
      <c r="B5" s="17"/>
      <c r="C5" s="17"/>
      <c r="D5" s="17"/>
      <c r="E5" s="17"/>
      <c r="F5" s="18"/>
      <c r="G5" s="17"/>
      <c r="H5" s="19" t="s">
        <v>19</v>
      </c>
      <c r="I5" s="20" t="s">
        <v>20</v>
      </c>
      <c r="J5" s="21"/>
      <c r="K5" s="19" t="s">
        <v>19</v>
      </c>
      <c r="L5" s="22"/>
      <c r="M5" s="17"/>
      <c r="N5" s="17"/>
      <c r="O5" s="17"/>
      <c r="P5" s="23"/>
      <c r="Q5" s="23"/>
      <c r="R5" s="23"/>
      <c r="S5" s="23"/>
      <c r="T5" s="23"/>
    </row>
    <row r="6" customFormat="false" ht="12.75" hidden="false" customHeight="false" outlineLevel="0" collapsed="false">
      <c r="A6" s="24" t="s">
        <v>21</v>
      </c>
      <c r="B6" s="25" t="s">
        <v>22</v>
      </c>
      <c r="C6" s="25" t="s">
        <v>21</v>
      </c>
      <c r="D6" s="25" t="s">
        <v>23</v>
      </c>
      <c r="E6" s="25" t="s">
        <v>24</v>
      </c>
      <c r="F6" s="26" t="n">
        <v>1</v>
      </c>
      <c r="G6" s="27" t="n">
        <v>427000</v>
      </c>
      <c r="H6" s="3" t="n">
        <v>34881</v>
      </c>
      <c r="J6" s="27" t="n">
        <v>270000</v>
      </c>
      <c r="K6" s="28" t="n">
        <v>34881</v>
      </c>
      <c r="L6" s="29" t="n">
        <f aca="false">IF(G6=0,J6,G6)</f>
        <v>427000</v>
      </c>
      <c r="M6" s="25" t="s">
        <v>25</v>
      </c>
      <c r="N6" s="25"/>
      <c r="O6" s="25"/>
      <c r="P6" s="25" t="s">
        <v>21</v>
      </c>
      <c r="Q6" s="25" t="s">
        <v>21</v>
      </c>
      <c r="R6" s="25" t="s">
        <v>21</v>
      </c>
      <c r="S6" s="25" t="s">
        <v>21</v>
      </c>
    </row>
    <row r="7" customFormat="false" ht="12.75" hidden="false" customHeight="false" outlineLevel="0" collapsed="false">
      <c r="A7" s="30" t="s">
        <v>26</v>
      </c>
      <c r="B7" s="25" t="s">
        <v>22</v>
      </c>
      <c r="C7" s="25" t="s">
        <v>26</v>
      </c>
      <c r="D7" s="25" t="s">
        <v>23</v>
      </c>
      <c r="E7" s="25" t="s">
        <v>24</v>
      </c>
      <c r="F7" s="26" t="n">
        <v>5</v>
      </c>
      <c r="G7" s="27" t="n">
        <v>215240</v>
      </c>
      <c r="H7" s="3" t="s">
        <v>27</v>
      </c>
      <c r="J7" s="27" t="n">
        <v>83200</v>
      </c>
      <c r="K7" s="28" t="s">
        <v>28</v>
      </c>
      <c r="L7" s="29" t="n">
        <f aca="false">IF(G7=0,J7,G7)</f>
        <v>215240</v>
      </c>
      <c r="M7" s="25" t="s">
        <v>26</v>
      </c>
      <c r="N7" s="25"/>
      <c r="O7" s="25"/>
      <c r="P7" s="25" t="s">
        <v>26</v>
      </c>
      <c r="Q7" s="25" t="s">
        <v>26</v>
      </c>
      <c r="R7" s="25" t="s">
        <v>26</v>
      </c>
      <c r="S7" s="25" t="s">
        <v>26</v>
      </c>
    </row>
    <row r="8" customFormat="false" ht="12.75" hidden="false" customHeight="false" outlineLevel="0" collapsed="false">
      <c r="A8" s="30" t="s">
        <v>29</v>
      </c>
      <c r="B8" s="25" t="s">
        <v>22</v>
      </c>
      <c r="C8" s="25" t="s">
        <v>29</v>
      </c>
      <c r="D8" s="25" t="s">
        <v>23</v>
      </c>
      <c r="E8" s="25" t="s">
        <v>24</v>
      </c>
      <c r="F8" s="26" t="n">
        <v>5</v>
      </c>
      <c r="G8" s="27" t="n">
        <v>162846</v>
      </c>
      <c r="H8" s="3" t="s">
        <v>27</v>
      </c>
      <c r="J8" s="27" t="n">
        <v>86900</v>
      </c>
      <c r="K8" s="28" t="s">
        <v>28</v>
      </c>
      <c r="L8" s="29" t="n">
        <f aca="false">IF(G8=0,J8,G8)</f>
        <v>162846</v>
      </c>
      <c r="M8" s="25" t="s">
        <v>29</v>
      </c>
      <c r="N8" s="25"/>
      <c r="O8" s="25"/>
      <c r="P8" s="25" t="s">
        <v>29</v>
      </c>
      <c r="Q8" s="25" t="s">
        <v>29</v>
      </c>
      <c r="R8" s="25" t="s">
        <v>29</v>
      </c>
      <c r="S8" s="25" t="s">
        <v>29</v>
      </c>
      <c r="T8" s="1" t="s">
        <v>30</v>
      </c>
    </row>
    <row r="9" customFormat="false" ht="12.75" hidden="false" customHeight="false" outlineLevel="0" collapsed="false">
      <c r="A9" s="30" t="s">
        <v>31</v>
      </c>
      <c r="B9" s="25" t="s">
        <v>22</v>
      </c>
      <c r="C9" s="25" t="s">
        <v>31</v>
      </c>
      <c r="D9" s="25" t="s">
        <v>23</v>
      </c>
      <c r="E9" s="25" t="s">
        <v>24</v>
      </c>
      <c r="F9" s="26" t="n">
        <v>5</v>
      </c>
      <c r="G9" s="27"/>
      <c r="J9" s="27" t="n">
        <v>83700</v>
      </c>
      <c r="K9" s="28" t="s">
        <v>28</v>
      </c>
      <c r="L9" s="29" t="n">
        <f aca="false">IF(G9=0,J9,G9)</f>
        <v>83700</v>
      </c>
      <c r="M9" s="25" t="s">
        <v>32</v>
      </c>
      <c r="N9" s="25"/>
      <c r="O9" s="25"/>
      <c r="P9" s="25" t="s">
        <v>33</v>
      </c>
      <c r="Q9" s="25" t="s">
        <v>33</v>
      </c>
      <c r="R9" s="25" t="s">
        <v>33</v>
      </c>
      <c r="S9" s="25" t="s">
        <v>31</v>
      </c>
      <c r="T9" s="1" t="s">
        <v>34</v>
      </c>
    </row>
    <row r="10" customFormat="false" ht="12.75" hidden="false" customHeight="false" outlineLevel="0" collapsed="false">
      <c r="A10" s="30" t="s">
        <v>35</v>
      </c>
      <c r="B10" s="25" t="s">
        <v>22</v>
      </c>
      <c r="C10" s="25" t="s">
        <v>35</v>
      </c>
      <c r="D10" s="25" t="s">
        <v>23</v>
      </c>
      <c r="E10" s="25" t="s">
        <v>24</v>
      </c>
      <c r="F10" s="26" t="n">
        <v>5</v>
      </c>
      <c r="G10" s="27"/>
      <c r="J10" s="27" t="n">
        <v>76000</v>
      </c>
      <c r="K10" s="28" t="s">
        <v>28</v>
      </c>
      <c r="L10" s="29" t="n">
        <f aca="false">IF(G10=0,J10,G10)</f>
        <v>76000</v>
      </c>
      <c r="M10" s="25" t="s">
        <v>35</v>
      </c>
      <c r="N10" s="25"/>
      <c r="O10" s="25"/>
      <c r="P10" s="25" t="s">
        <v>35</v>
      </c>
      <c r="Q10" s="25" t="s">
        <v>35</v>
      </c>
      <c r="R10" s="25" t="s">
        <v>35</v>
      </c>
      <c r="S10" s="25" t="s">
        <v>35</v>
      </c>
      <c r="T10" s="1" t="s">
        <v>36</v>
      </c>
    </row>
    <row r="11" customFormat="false" ht="12.75" hidden="false" customHeight="false" outlineLevel="0" collapsed="false">
      <c r="A11" s="30" t="s">
        <v>37</v>
      </c>
      <c r="B11" s="25" t="s">
        <v>22</v>
      </c>
      <c r="C11" s="25" t="s">
        <v>37</v>
      </c>
      <c r="D11" s="25" t="s">
        <v>23</v>
      </c>
      <c r="E11" s="25" t="s">
        <v>24</v>
      </c>
      <c r="F11" s="26" t="n">
        <v>5</v>
      </c>
      <c r="G11" s="27"/>
      <c r="J11" s="27" t="n">
        <v>67100</v>
      </c>
      <c r="K11" s="28" t="s">
        <v>28</v>
      </c>
      <c r="L11" s="29" t="n">
        <f aca="false">IF(G11=0,J11,G11)</f>
        <v>67100</v>
      </c>
      <c r="M11" s="25" t="s">
        <v>37</v>
      </c>
      <c r="N11" s="25"/>
      <c r="O11" s="25" t="s">
        <v>38</v>
      </c>
      <c r="P11" s="25" t="s">
        <v>37</v>
      </c>
      <c r="Q11" s="25" t="s">
        <v>37</v>
      </c>
      <c r="R11" s="25" t="s">
        <v>37</v>
      </c>
      <c r="S11" s="25" t="s">
        <v>37</v>
      </c>
    </row>
    <row r="12" customFormat="false" ht="12.75" hidden="false" customHeight="false" outlineLevel="0" collapsed="false">
      <c r="A12" s="30" t="s">
        <v>39</v>
      </c>
      <c r="B12" s="25" t="s">
        <v>22</v>
      </c>
      <c r="C12" s="25" t="s">
        <v>39</v>
      </c>
      <c r="D12" s="25" t="s">
        <v>23</v>
      </c>
      <c r="E12" s="25" t="s">
        <v>24</v>
      </c>
      <c r="F12" s="26" t="n">
        <v>5</v>
      </c>
      <c r="G12" s="27"/>
      <c r="J12" s="27" t="n">
        <v>45200</v>
      </c>
      <c r="K12" s="28" t="s">
        <v>40</v>
      </c>
      <c r="L12" s="29" t="n">
        <f aca="false">IF(G12=0,J12,G12)</f>
        <v>45200</v>
      </c>
      <c r="M12" s="25" t="s">
        <v>39</v>
      </c>
      <c r="N12" s="25"/>
      <c r="O12" s="25"/>
      <c r="P12" s="25" t="s">
        <v>39</v>
      </c>
      <c r="Q12" s="25" t="s">
        <v>39</v>
      </c>
      <c r="R12" s="25" t="s">
        <v>39</v>
      </c>
      <c r="S12" s="25" t="s">
        <v>39</v>
      </c>
    </row>
    <row r="13" customFormat="false" ht="12.75" hidden="false" customHeight="false" outlineLevel="0" collapsed="false">
      <c r="A13" s="30" t="s">
        <v>41</v>
      </c>
      <c r="B13" s="25" t="s">
        <v>22</v>
      </c>
      <c r="C13" s="25" t="s">
        <v>41</v>
      </c>
      <c r="D13" s="25" t="s">
        <v>23</v>
      </c>
      <c r="E13" s="25" t="s">
        <v>24</v>
      </c>
      <c r="F13" s="26" t="n">
        <v>5</v>
      </c>
      <c r="G13" s="27"/>
      <c r="J13" s="27" t="n">
        <v>43800</v>
      </c>
      <c r="K13" s="28" t="s">
        <v>40</v>
      </c>
      <c r="L13" s="29" t="n">
        <f aca="false">IF(G13=0,J13,G13)</f>
        <v>43800</v>
      </c>
      <c r="M13" s="25" t="s">
        <v>41</v>
      </c>
      <c r="N13" s="25"/>
      <c r="O13" s="25"/>
      <c r="P13" s="25" t="s">
        <v>41</v>
      </c>
      <c r="Q13" s="25" t="s">
        <v>41</v>
      </c>
      <c r="R13" s="25" t="s">
        <v>41</v>
      </c>
      <c r="S13" s="25" t="s">
        <v>41</v>
      </c>
    </row>
    <row r="14" customFormat="false" ht="12.75" hidden="false" customHeight="false" outlineLevel="0" collapsed="false">
      <c r="A14" s="30" t="s">
        <v>42</v>
      </c>
      <c r="B14" s="25" t="s">
        <v>22</v>
      </c>
      <c r="C14" s="25" t="s">
        <v>42</v>
      </c>
      <c r="D14" s="25" t="s">
        <v>23</v>
      </c>
      <c r="E14" s="25" t="s">
        <v>24</v>
      </c>
      <c r="F14" s="26" t="n">
        <v>5</v>
      </c>
      <c r="G14" s="27"/>
      <c r="J14" s="27" t="n">
        <v>24900</v>
      </c>
      <c r="K14" s="28" t="s">
        <v>40</v>
      </c>
      <c r="L14" s="29" t="n">
        <f aca="false">IF(G14=0,J14,G14)</f>
        <v>24900</v>
      </c>
      <c r="M14" s="25" t="s">
        <v>42</v>
      </c>
      <c r="N14" s="25"/>
      <c r="O14" s="25"/>
      <c r="P14" s="25" t="s">
        <v>42</v>
      </c>
      <c r="Q14" s="25" t="s">
        <v>42</v>
      </c>
      <c r="R14" s="25" t="s">
        <v>42</v>
      </c>
      <c r="S14" s="25" t="s">
        <v>42</v>
      </c>
      <c r="T14" s="1" t="s">
        <v>43</v>
      </c>
    </row>
    <row r="15" customFormat="false" ht="12.75" hidden="false" customHeight="false" outlineLevel="0" collapsed="false">
      <c r="A15" s="30" t="s">
        <v>44</v>
      </c>
      <c r="B15" s="25" t="s">
        <v>22</v>
      </c>
      <c r="C15" s="25" t="s">
        <v>44</v>
      </c>
      <c r="D15" s="25" t="s">
        <v>23</v>
      </c>
      <c r="E15" s="25" t="s">
        <v>24</v>
      </c>
      <c r="F15" s="26" t="n">
        <v>5</v>
      </c>
      <c r="G15" s="27"/>
      <c r="J15" s="27" t="n">
        <v>24000</v>
      </c>
      <c r="K15" s="28" t="s">
        <v>40</v>
      </c>
      <c r="L15" s="29" t="n">
        <f aca="false">IF(G15=0,J15,G15)</f>
        <v>24000</v>
      </c>
      <c r="M15" s="25" t="s">
        <v>44</v>
      </c>
      <c r="N15" s="25"/>
      <c r="O15" s="25"/>
      <c r="P15" s="25" t="s">
        <v>44</v>
      </c>
      <c r="Q15" s="25" t="s">
        <v>44</v>
      </c>
      <c r="R15" s="25" t="s">
        <v>44</v>
      </c>
      <c r="S15" s="25" t="s">
        <v>44</v>
      </c>
    </row>
    <row r="16" customFormat="false" ht="12.75" hidden="false" customHeight="false" outlineLevel="0" collapsed="false">
      <c r="A16" s="25" t="s">
        <v>45</v>
      </c>
      <c r="B16" s="25" t="s">
        <v>22</v>
      </c>
      <c r="C16" s="25" t="s">
        <v>29</v>
      </c>
      <c r="D16" s="25" t="s">
        <v>23</v>
      </c>
      <c r="E16" s="25" t="s">
        <v>24</v>
      </c>
      <c r="F16" s="26" t="n">
        <v>5</v>
      </c>
      <c r="G16" s="27"/>
      <c r="J16" s="27" t="n">
        <v>23000</v>
      </c>
      <c r="K16" s="28" t="s">
        <v>40</v>
      </c>
      <c r="L16" s="29" t="n">
        <f aca="false">IF(G16=0,J16,G16)</f>
        <v>23000</v>
      </c>
      <c r="M16" s="25" t="s">
        <v>45</v>
      </c>
      <c r="N16" s="25"/>
      <c r="O16" s="25"/>
      <c r="P16" s="25" t="s">
        <v>45</v>
      </c>
      <c r="Q16" s="25" t="s">
        <v>45</v>
      </c>
      <c r="R16" s="25" t="s">
        <v>45</v>
      </c>
      <c r="S16" s="25" t="s">
        <v>45</v>
      </c>
    </row>
    <row r="17" customFormat="false" ht="12.75" hidden="false" customHeight="false" outlineLevel="0" collapsed="false">
      <c r="A17" s="25" t="s">
        <v>46</v>
      </c>
      <c r="B17" s="25" t="s">
        <v>22</v>
      </c>
      <c r="C17" s="25" t="s">
        <v>41</v>
      </c>
      <c r="D17" s="25" t="s">
        <v>23</v>
      </c>
      <c r="E17" s="25" t="s">
        <v>24</v>
      </c>
      <c r="F17" s="26" t="n">
        <v>5</v>
      </c>
      <c r="G17" s="27"/>
      <c r="J17" s="27" t="n">
        <v>21700</v>
      </c>
      <c r="K17" s="28" t="s">
        <v>47</v>
      </c>
      <c r="L17" s="29" t="n">
        <f aca="false">IF(G17=0,J17,G17)</f>
        <v>21700</v>
      </c>
      <c r="M17" s="25" t="s">
        <v>46</v>
      </c>
      <c r="N17" s="25"/>
      <c r="O17" s="25" t="s">
        <v>48</v>
      </c>
      <c r="P17" s="25" t="s">
        <v>46</v>
      </c>
      <c r="Q17" s="25" t="s">
        <v>46</v>
      </c>
      <c r="R17" s="25" t="s">
        <v>46</v>
      </c>
      <c r="S17" s="25" t="s">
        <v>46</v>
      </c>
    </row>
    <row r="18" customFormat="false" ht="12.75" hidden="false" customHeight="false" outlineLevel="0" collapsed="false">
      <c r="A18" s="24" t="s">
        <v>49</v>
      </c>
      <c r="B18" s="25" t="s">
        <v>50</v>
      </c>
      <c r="C18" s="25" t="s">
        <v>51</v>
      </c>
      <c r="D18" s="25" t="s">
        <v>23</v>
      </c>
      <c r="E18" s="25" t="s">
        <v>24</v>
      </c>
      <c r="F18" s="26" t="n">
        <v>1</v>
      </c>
      <c r="G18" s="27" t="n">
        <v>465000</v>
      </c>
      <c r="H18" s="3" t="n">
        <v>34881</v>
      </c>
      <c r="J18" s="27" t="n">
        <v>360000</v>
      </c>
      <c r="K18" s="28" t="n">
        <v>35612</v>
      </c>
      <c r="L18" s="29" t="n">
        <f aca="false">IF(G18=0,J18,G18)</f>
        <v>465000</v>
      </c>
      <c r="M18" s="25" t="s">
        <v>49</v>
      </c>
      <c r="N18" s="25"/>
      <c r="O18" s="25"/>
      <c r="P18" s="25" t="s">
        <v>49</v>
      </c>
      <c r="Q18" s="25" t="s">
        <v>49</v>
      </c>
      <c r="R18" s="25" t="s">
        <v>49</v>
      </c>
      <c r="S18" s="25" t="s">
        <v>49</v>
      </c>
    </row>
    <row r="19" customFormat="false" ht="12.75" hidden="false" customHeight="false" outlineLevel="0" collapsed="false">
      <c r="A19" s="25" t="s">
        <v>52</v>
      </c>
      <c r="B19" s="25" t="s">
        <v>50</v>
      </c>
      <c r="C19" s="25" t="s">
        <v>51</v>
      </c>
      <c r="D19" s="25" t="s">
        <v>23</v>
      </c>
      <c r="E19" s="25" t="s">
        <v>24</v>
      </c>
      <c r="F19" s="26" t="n">
        <v>1</v>
      </c>
      <c r="G19" s="27"/>
      <c r="J19" s="27" t="n">
        <v>200000</v>
      </c>
      <c r="K19" s="28" t="s">
        <v>53</v>
      </c>
      <c r="L19" s="29" t="n">
        <f aca="false">IF(G19=0,J19,G19)</f>
        <v>200000</v>
      </c>
      <c r="M19" s="25" t="s">
        <v>52</v>
      </c>
      <c r="N19" s="25"/>
      <c r="O19" s="25"/>
      <c r="P19" s="25" t="s">
        <v>52</v>
      </c>
      <c r="Q19" s="25" t="s">
        <v>52</v>
      </c>
      <c r="R19" s="25" t="s">
        <v>52</v>
      </c>
      <c r="S19" s="25" t="s">
        <v>52</v>
      </c>
    </row>
    <row r="20" customFormat="false" ht="12.75" hidden="false" customHeight="false" outlineLevel="0" collapsed="false">
      <c r="A20" s="25" t="s">
        <v>54</v>
      </c>
      <c r="B20" s="25" t="s">
        <v>50</v>
      </c>
      <c r="C20" s="25" t="s">
        <v>51</v>
      </c>
      <c r="D20" s="25" t="s">
        <v>23</v>
      </c>
      <c r="E20" s="25" t="s">
        <v>24</v>
      </c>
      <c r="F20" s="26" t="n">
        <v>1</v>
      </c>
      <c r="G20" s="27"/>
      <c r="J20" s="27" t="n">
        <v>145577</v>
      </c>
      <c r="K20" s="28" t="s">
        <v>28</v>
      </c>
      <c r="L20" s="29" t="n">
        <f aca="false">IF(G20=0,J20,G20)</f>
        <v>145577</v>
      </c>
      <c r="M20" s="25" t="s">
        <v>54</v>
      </c>
      <c r="N20" s="25"/>
      <c r="O20" s="25"/>
      <c r="P20" s="25" t="s">
        <v>54</v>
      </c>
      <c r="Q20" s="25" t="s">
        <v>54</v>
      </c>
      <c r="R20" s="25" t="s">
        <v>54</v>
      </c>
      <c r="S20" s="25" t="s">
        <v>54</v>
      </c>
    </row>
    <row r="21" customFormat="false" ht="12.75" hidden="false" customHeight="false" outlineLevel="0" collapsed="false">
      <c r="A21" s="30" t="s">
        <v>55</v>
      </c>
      <c r="B21" s="25" t="s">
        <v>50</v>
      </c>
      <c r="C21" s="25" t="s">
        <v>56</v>
      </c>
      <c r="D21" s="25" t="s">
        <v>23</v>
      </c>
      <c r="E21" s="25" t="s">
        <v>24</v>
      </c>
      <c r="F21" s="26" t="n">
        <v>1</v>
      </c>
      <c r="G21" s="27"/>
      <c r="J21" s="27" t="n">
        <v>143079</v>
      </c>
      <c r="K21" s="28" t="n">
        <v>33328</v>
      </c>
      <c r="L21" s="29" t="n">
        <f aca="false">IF(G21=0,J21,G21)</f>
        <v>143079</v>
      </c>
      <c r="M21" s="25" t="s">
        <v>55</v>
      </c>
      <c r="N21" s="25"/>
      <c r="O21" s="25"/>
      <c r="P21" s="25" t="s">
        <v>55</v>
      </c>
      <c r="Q21" s="25" t="s">
        <v>55</v>
      </c>
      <c r="R21" s="25" t="s">
        <v>55</v>
      </c>
      <c r="S21" s="25" t="s">
        <v>55</v>
      </c>
    </row>
    <row r="22" customFormat="false" ht="12.75" hidden="false" customHeight="false" outlineLevel="0" collapsed="false">
      <c r="A22" s="25" t="s">
        <v>57</v>
      </c>
      <c r="B22" s="25" t="s">
        <v>50</v>
      </c>
      <c r="C22" s="25" t="s">
        <v>51</v>
      </c>
      <c r="D22" s="25" t="s">
        <v>23</v>
      </c>
      <c r="E22" s="25" t="s">
        <v>24</v>
      </c>
      <c r="F22" s="26" t="n">
        <v>7</v>
      </c>
      <c r="G22" s="27"/>
      <c r="J22" s="27" t="n">
        <v>70000</v>
      </c>
      <c r="K22" s="28" t="s">
        <v>53</v>
      </c>
      <c r="L22" s="29" t="n">
        <f aca="false">IF(G22=0,J22,G22)</f>
        <v>70000</v>
      </c>
      <c r="M22" s="25" t="s">
        <v>57</v>
      </c>
      <c r="N22" s="25"/>
      <c r="O22" s="25"/>
      <c r="P22" s="25" t="s">
        <v>57</v>
      </c>
      <c r="Q22" s="25" t="s">
        <v>57</v>
      </c>
      <c r="R22" s="25" t="s">
        <v>57</v>
      </c>
      <c r="S22" s="25" t="s">
        <v>57</v>
      </c>
    </row>
    <row r="23" customFormat="false" ht="12.75" hidden="false" customHeight="false" outlineLevel="0" collapsed="false">
      <c r="A23" s="25" t="s">
        <v>58</v>
      </c>
      <c r="B23" s="25" t="s">
        <v>50</v>
      </c>
      <c r="C23" s="25" t="s">
        <v>51</v>
      </c>
      <c r="D23" s="25" t="s">
        <v>23</v>
      </c>
      <c r="E23" s="25" t="s">
        <v>24</v>
      </c>
      <c r="F23" s="26" t="n">
        <v>7</v>
      </c>
      <c r="G23" s="27"/>
      <c r="J23" s="27" t="n">
        <v>60000</v>
      </c>
      <c r="K23" s="28" t="s">
        <v>53</v>
      </c>
      <c r="L23" s="29" t="n">
        <f aca="false">IF(G23=0,J23,G23)</f>
        <v>60000</v>
      </c>
      <c r="M23" s="25" t="s">
        <v>58</v>
      </c>
      <c r="N23" s="25"/>
      <c r="O23" s="25"/>
      <c r="P23" s="25" t="s">
        <v>58</v>
      </c>
      <c r="Q23" s="25" t="s">
        <v>58</v>
      </c>
      <c r="R23" s="25" t="s">
        <v>58</v>
      </c>
      <c r="S23" s="25" t="s">
        <v>58</v>
      </c>
    </row>
    <row r="24" customFormat="false" ht="12.75" hidden="false" customHeight="false" outlineLevel="0" collapsed="false">
      <c r="A24" s="25" t="s">
        <v>59</v>
      </c>
      <c r="B24" s="25" t="s">
        <v>50</v>
      </c>
      <c r="C24" s="25" t="s">
        <v>56</v>
      </c>
      <c r="D24" s="25" t="s">
        <v>23</v>
      </c>
      <c r="E24" s="25" t="s">
        <v>24</v>
      </c>
      <c r="F24" s="26" t="n">
        <v>7</v>
      </c>
      <c r="G24" s="27"/>
      <c r="J24" s="27" t="n">
        <v>40000</v>
      </c>
      <c r="K24" s="28" t="s">
        <v>53</v>
      </c>
      <c r="L24" s="29" t="n">
        <f aca="false">IF(G24=0,J24,G24)</f>
        <v>40000</v>
      </c>
      <c r="M24" s="25" t="s">
        <v>59</v>
      </c>
      <c r="N24" s="25"/>
      <c r="O24" s="25"/>
      <c r="P24" s="25" t="s">
        <v>59</v>
      </c>
      <c r="Q24" s="25" t="s">
        <v>59</v>
      </c>
      <c r="R24" s="25" t="s">
        <v>59</v>
      </c>
      <c r="S24" s="25" t="s">
        <v>59</v>
      </c>
    </row>
    <row r="25" customFormat="false" ht="12.75" hidden="false" customHeight="false" outlineLevel="0" collapsed="false">
      <c r="A25" s="25" t="s">
        <v>60</v>
      </c>
      <c r="B25" s="25" t="s">
        <v>50</v>
      </c>
      <c r="C25" s="25" t="s">
        <v>56</v>
      </c>
      <c r="D25" s="25" t="s">
        <v>23</v>
      </c>
      <c r="E25" s="25" t="s">
        <v>24</v>
      </c>
      <c r="F25" s="26" t="n">
        <v>7</v>
      </c>
      <c r="G25" s="27"/>
      <c r="J25" s="27" t="n">
        <v>30000</v>
      </c>
      <c r="K25" s="28" t="s">
        <v>53</v>
      </c>
      <c r="L25" s="29" t="n">
        <f aca="false">IF(G25=0,J25,G25)</f>
        <v>30000</v>
      </c>
      <c r="M25" s="25" t="s">
        <v>60</v>
      </c>
      <c r="N25" s="25"/>
      <c r="O25" s="25"/>
      <c r="P25" s="25" t="s">
        <v>60</v>
      </c>
      <c r="Q25" s="25" t="s">
        <v>60</v>
      </c>
      <c r="R25" s="25" t="s">
        <v>60</v>
      </c>
      <c r="S25" s="25" t="s">
        <v>60</v>
      </c>
    </row>
    <row r="26" customFormat="false" ht="12.75" hidden="false" customHeight="false" outlineLevel="0" collapsed="false">
      <c r="A26" s="25" t="s">
        <v>61</v>
      </c>
      <c r="B26" s="25" t="s">
        <v>50</v>
      </c>
      <c r="C26" s="25" t="s">
        <v>56</v>
      </c>
      <c r="D26" s="25" t="s">
        <v>23</v>
      </c>
      <c r="E26" s="25" t="s">
        <v>24</v>
      </c>
      <c r="F26" s="26" t="n">
        <v>7</v>
      </c>
      <c r="G26" s="27"/>
      <c r="J26" s="27" t="n">
        <v>24761</v>
      </c>
      <c r="K26" s="28" t="s">
        <v>62</v>
      </c>
      <c r="L26" s="29" t="n">
        <f aca="false">IF(G26=0,J26,G26)</f>
        <v>24761</v>
      </c>
      <c r="M26" s="25" t="s">
        <v>61</v>
      </c>
      <c r="N26" s="25"/>
      <c r="O26" s="25"/>
      <c r="P26" s="25" t="s">
        <v>61</v>
      </c>
      <c r="Q26" s="25" t="s">
        <v>61</v>
      </c>
      <c r="R26" s="25" t="s">
        <v>61</v>
      </c>
      <c r="S26" s="25" t="s">
        <v>61</v>
      </c>
    </row>
    <row r="27" customFormat="false" ht="12.75" hidden="false" customHeight="false" outlineLevel="0" collapsed="false">
      <c r="A27" s="25" t="s">
        <v>63</v>
      </c>
      <c r="B27" s="25" t="s">
        <v>50</v>
      </c>
      <c r="C27" s="25" t="s">
        <v>56</v>
      </c>
      <c r="D27" s="25" t="s">
        <v>23</v>
      </c>
      <c r="E27" s="25" t="s">
        <v>24</v>
      </c>
      <c r="F27" s="26" t="n">
        <v>7</v>
      </c>
      <c r="G27" s="27"/>
      <c r="J27" s="27" t="n">
        <v>24761</v>
      </c>
      <c r="K27" s="28" t="s">
        <v>62</v>
      </c>
      <c r="L27" s="29" t="n">
        <f aca="false">IF(G27=0,J27,G27)</f>
        <v>24761</v>
      </c>
      <c r="M27" s="25" t="s">
        <v>63</v>
      </c>
      <c r="N27" s="25"/>
      <c r="O27" s="25"/>
      <c r="P27" s="25" t="s">
        <v>63</v>
      </c>
      <c r="Q27" s="25" t="s">
        <v>63</v>
      </c>
      <c r="R27" s="25" t="s">
        <v>63</v>
      </c>
      <c r="S27" s="25" t="s">
        <v>63</v>
      </c>
    </row>
    <row r="28" customFormat="false" ht="12.75" hidden="false" customHeight="false" outlineLevel="0" collapsed="false">
      <c r="A28" s="24" t="s">
        <v>64</v>
      </c>
      <c r="B28" s="25" t="s">
        <v>65</v>
      </c>
      <c r="C28" s="25" t="s">
        <v>64</v>
      </c>
      <c r="D28" s="25" t="s">
        <v>23</v>
      </c>
      <c r="E28" s="25" t="s">
        <v>24</v>
      </c>
      <c r="F28" s="26" t="n">
        <v>1</v>
      </c>
      <c r="G28" s="27" t="n">
        <v>1199700</v>
      </c>
      <c r="H28" s="3" t="n">
        <v>36160</v>
      </c>
      <c r="J28" s="27" t="n">
        <v>1122302</v>
      </c>
      <c r="K28" s="28" t="n">
        <v>36160</v>
      </c>
      <c r="L28" s="29" t="n">
        <f aca="false">IF(G28=0,J28,G28)</f>
        <v>1199700</v>
      </c>
      <c r="M28" s="25" t="s">
        <v>66</v>
      </c>
      <c r="N28" s="25"/>
      <c r="O28" s="25"/>
      <c r="P28" s="25" t="s">
        <v>64</v>
      </c>
      <c r="Q28" s="25" t="s">
        <v>64</v>
      </c>
      <c r="R28" s="25" t="s">
        <v>64</v>
      </c>
      <c r="S28" s="25" t="s">
        <v>64</v>
      </c>
      <c r="T28" s="1" t="s">
        <v>67</v>
      </c>
    </row>
    <row r="29" customFormat="false" ht="12.75" hidden="false" customHeight="false" outlineLevel="0" collapsed="false">
      <c r="A29" s="30" t="s">
        <v>68</v>
      </c>
      <c r="B29" s="25" t="s">
        <v>65</v>
      </c>
      <c r="C29" s="25" t="s">
        <v>68</v>
      </c>
      <c r="D29" s="25" t="s">
        <v>23</v>
      </c>
      <c r="E29" s="25" t="s">
        <v>24</v>
      </c>
      <c r="F29" s="26" t="n">
        <v>1</v>
      </c>
      <c r="G29" s="27"/>
      <c r="J29" s="27" t="n">
        <v>342584</v>
      </c>
      <c r="K29" s="28" t="n">
        <v>36160</v>
      </c>
      <c r="L29" s="29" t="n">
        <f aca="false">IF(G29=0,J29,G29)</f>
        <v>342584</v>
      </c>
      <c r="M29" s="25" t="s">
        <v>68</v>
      </c>
      <c r="N29" s="25"/>
      <c r="O29" s="25" t="s">
        <v>69</v>
      </c>
      <c r="P29" s="25" t="s">
        <v>68</v>
      </c>
      <c r="Q29" s="25" t="s">
        <v>68</v>
      </c>
      <c r="R29" s="25" t="s">
        <v>68</v>
      </c>
      <c r="S29" s="25" t="s">
        <v>68</v>
      </c>
    </row>
    <row r="30" customFormat="false" ht="12.75" hidden="false" customHeight="false" outlineLevel="0" collapsed="false">
      <c r="A30" s="30" t="s">
        <v>70</v>
      </c>
      <c r="B30" s="25" t="s">
        <v>65</v>
      </c>
      <c r="C30" s="25" t="s">
        <v>70</v>
      </c>
      <c r="D30" s="25" t="s">
        <v>23</v>
      </c>
      <c r="E30" s="25" t="s">
        <v>24</v>
      </c>
      <c r="F30" s="26" t="n">
        <v>1</v>
      </c>
      <c r="G30" s="27"/>
      <c r="J30" s="27" t="n">
        <v>299801</v>
      </c>
      <c r="K30" s="28" t="n">
        <v>36160</v>
      </c>
      <c r="L30" s="29" t="n">
        <f aca="false">IF(G30=0,J30,G30)</f>
        <v>299801</v>
      </c>
      <c r="M30" s="25" t="s">
        <v>70</v>
      </c>
      <c r="N30" s="25"/>
      <c r="O30" s="25" t="s">
        <v>71</v>
      </c>
      <c r="P30" s="25" t="s">
        <v>70</v>
      </c>
      <c r="Q30" s="25" t="s">
        <v>70</v>
      </c>
      <c r="R30" s="25" t="s">
        <v>70</v>
      </c>
      <c r="S30" s="25" t="s">
        <v>70</v>
      </c>
    </row>
    <row r="31" customFormat="false" ht="12.75" hidden="false" customHeight="false" outlineLevel="0" collapsed="false">
      <c r="A31" s="30" t="s">
        <v>72</v>
      </c>
      <c r="B31" s="25" t="s">
        <v>65</v>
      </c>
      <c r="C31" s="25" t="s">
        <v>72</v>
      </c>
      <c r="D31" s="25" t="s">
        <v>23</v>
      </c>
      <c r="E31" s="25" t="s">
        <v>24</v>
      </c>
      <c r="F31" s="26" t="n">
        <v>1</v>
      </c>
      <c r="G31" s="27"/>
      <c r="J31" s="27" t="n">
        <v>195255</v>
      </c>
      <c r="K31" s="28" t="n">
        <v>36160</v>
      </c>
      <c r="L31" s="29" t="n">
        <f aca="false">IF(G31=0,J31,G31)</f>
        <v>195255</v>
      </c>
      <c r="M31" s="25" t="s">
        <v>72</v>
      </c>
      <c r="N31" s="25"/>
      <c r="O31" s="25"/>
      <c r="P31" s="25" t="s">
        <v>72</v>
      </c>
      <c r="Q31" s="25" t="s">
        <v>72</v>
      </c>
      <c r="R31" s="25" t="s">
        <v>72</v>
      </c>
      <c r="S31" s="25" t="s">
        <v>72</v>
      </c>
    </row>
    <row r="32" customFormat="false" ht="12.75" hidden="false" customHeight="false" outlineLevel="0" collapsed="false">
      <c r="A32" s="30" t="s">
        <v>73</v>
      </c>
      <c r="B32" s="25" t="s">
        <v>65</v>
      </c>
      <c r="C32" s="25" t="s">
        <v>73</v>
      </c>
      <c r="D32" s="25" t="s">
        <v>23</v>
      </c>
      <c r="E32" s="25" t="s">
        <v>24</v>
      </c>
      <c r="F32" s="26" t="n">
        <v>1</v>
      </c>
      <c r="G32" s="27"/>
      <c r="J32" s="27" t="n">
        <v>166467</v>
      </c>
      <c r="K32" s="28" t="n">
        <v>36160</v>
      </c>
      <c r="L32" s="29" t="n">
        <f aca="false">IF(G32=0,J32,G32)</f>
        <v>166467</v>
      </c>
      <c r="M32" s="25" t="s">
        <v>73</v>
      </c>
      <c r="N32" s="25"/>
      <c r="O32" s="25"/>
      <c r="P32" s="25" t="s">
        <v>73</v>
      </c>
      <c r="Q32" s="25" t="s">
        <v>73</v>
      </c>
      <c r="R32" s="25" t="s">
        <v>73</v>
      </c>
      <c r="S32" s="25" t="s">
        <v>73</v>
      </c>
    </row>
    <row r="33" customFormat="false" ht="12.75" hidden="false" customHeight="false" outlineLevel="0" collapsed="false">
      <c r="A33" s="25" t="s">
        <v>74</v>
      </c>
      <c r="B33" s="25" t="s">
        <v>65</v>
      </c>
      <c r="C33" s="25" t="s">
        <v>75</v>
      </c>
      <c r="D33" s="25" t="s">
        <v>23</v>
      </c>
      <c r="E33" s="25" t="s">
        <v>24</v>
      </c>
      <c r="F33" s="26" t="n">
        <v>1</v>
      </c>
      <c r="G33" s="27"/>
      <c r="J33" s="27" t="n">
        <v>147939</v>
      </c>
      <c r="K33" s="28" t="n">
        <v>36160</v>
      </c>
      <c r="L33" s="29" t="n">
        <f aca="false">IF(G33=0,J33,G33)</f>
        <v>147939</v>
      </c>
      <c r="M33" s="25" t="s">
        <v>74</v>
      </c>
      <c r="N33" s="25"/>
      <c r="O33" s="25"/>
      <c r="P33" s="25" t="s">
        <v>74</v>
      </c>
      <c r="Q33" s="25" t="s">
        <v>74</v>
      </c>
      <c r="R33" s="25" t="s">
        <v>74</v>
      </c>
      <c r="S33" s="25" t="s">
        <v>74</v>
      </c>
    </row>
    <row r="34" customFormat="false" ht="12.75" hidden="false" customHeight="false" outlineLevel="0" collapsed="false">
      <c r="A34" s="25" t="s">
        <v>76</v>
      </c>
      <c r="B34" s="25" t="s">
        <v>65</v>
      </c>
      <c r="C34" s="25" t="s">
        <v>77</v>
      </c>
      <c r="D34" s="25" t="s">
        <v>23</v>
      </c>
      <c r="E34" s="25" t="s">
        <v>24</v>
      </c>
      <c r="F34" s="26" t="n">
        <v>1</v>
      </c>
      <c r="G34" s="27"/>
      <c r="J34" s="27" t="n">
        <v>121952</v>
      </c>
      <c r="K34" s="28" t="n">
        <v>36160</v>
      </c>
      <c r="L34" s="29" t="n">
        <f aca="false">IF(G34=0,J34,G34)</f>
        <v>121952</v>
      </c>
      <c r="M34" s="25" t="s">
        <v>76</v>
      </c>
      <c r="N34" s="25"/>
      <c r="O34" s="25" t="s">
        <v>78</v>
      </c>
      <c r="P34" s="25" t="s">
        <v>76</v>
      </c>
      <c r="Q34" s="25" t="s">
        <v>76</v>
      </c>
      <c r="R34" s="25" t="s">
        <v>76</v>
      </c>
      <c r="S34" s="25" t="s">
        <v>76</v>
      </c>
    </row>
    <row r="35" customFormat="false" ht="12.75" hidden="false" customHeight="false" outlineLevel="0" collapsed="false">
      <c r="A35" s="25" t="s">
        <v>79</v>
      </c>
      <c r="B35" s="25" t="s">
        <v>65</v>
      </c>
      <c r="C35" s="25" t="s">
        <v>72</v>
      </c>
      <c r="D35" s="25" t="s">
        <v>23</v>
      </c>
      <c r="E35" s="25" t="s">
        <v>24</v>
      </c>
      <c r="F35" s="26" t="n">
        <v>1</v>
      </c>
      <c r="G35" s="27"/>
      <c r="J35" s="27" t="n">
        <v>105530</v>
      </c>
      <c r="K35" s="28" t="n">
        <v>36160</v>
      </c>
      <c r="L35" s="29" t="n">
        <f aca="false">IF(G35=0,J35,G35)</f>
        <v>105530</v>
      </c>
      <c r="M35" s="25" t="s">
        <v>79</v>
      </c>
      <c r="N35" s="25"/>
      <c r="O35" s="25"/>
      <c r="P35" s="25" t="s">
        <v>79</v>
      </c>
      <c r="Q35" s="25" t="s">
        <v>79</v>
      </c>
      <c r="R35" s="25" t="s">
        <v>79</v>
      </c>
      <c r="S35" s="25" t="s">
        <v>79</v>
      </c>
    </row>
    <row r="36" customFormat="false" ht="12.75" hidden="false" customHeight="false" outlineLevel="0" collapsed="false">
      <c r="A36" s="25" t="s">
        <v>80</v>
      </c>
      <c r="B36" s="25" t="s">
        <v>65</v>
      </c>
      <c r="C36" s="25" t="s">
        <v>70</v>
      </c>
      <c r="D36" s="25" t="s">
        <v>23</v>
      </c>
      <c r="E36" s="25" t="s">
        <v>24</v>
      </c>
      <c r="F36" s="26" t="n">
        <v>1</v>
      </c>
      <c r="G36" s="27"/>
      <c r="J36" s="27" t="n">
        <v>100399</v>
      </c>
      <c r="K36" s="28" t="n">
        <v>36160</v>
      </c>
      <c r="L36" s="29" t="n">
        <f aca="false">IF(G36=0,J36,G36)</f>
        <v>100399</v>
      </c>
      <c r="M36" s="25" t="s">
        <v>80</v>
      </c>
      <c r="N36" s="25"/>
      <c r="O36" s="25" t="s">
        <v>81</v>
      </c>
      <c r="P36" s="25" t="s">
        <v>82</v>
      </c>
      <c r="Q36" s="25" t="s">
        <v>80</v>
      </c>
      <c r="R36" s="25" t="s">
        <v>80</v>
      </c>
      <c r="S36" s="25" t="s">
        <v>80</v>
      </c>
      <c r="T36" s="1" t="s">
        <v>83</v>
      </c>
    </row>
    <row r="37" customFormat="false" ht="12.75" hidden="false" customHeight="false" outlineLevel="0" collapsed="false">
      <c r="A37" s="25" t="s">
        <v>84</v>
      </c>
      <c r="B37" s="25" t="s">
        <v>65</v>
      </c>
      <c r="C37" s="25" t="s">
        <v>64</v>
      </c>
      <c r="D37" s="25" t="s">
        <v>23</v>
      </c>
      <c r="E37" s="25" t="s">
        <v>24</v>
      </c>
      <c r="F37" s="26" t="n">
        <v>1</v>
      </c>
      <c r="G37" s="27"/>
      <c r="J37" s="27" t="n">
        <v>99643</v>
      </c>
      <c r="K37" s="28" t="s">
        <v>28</v>
      </c>
      <c r="L37" s="29" t="n">
        <f aca="false">IF(G37=0,J37,G37)</f>
        <v>99643</v>
      </c>
      <c r="M37" s="25" t="s">
        <v>84</v>
      </c>
      <c r="N37" s="25"/>
      <c r="O37" s="25"/>
      <c r="P37" s="25" t="s">
        <v>84</v>
      </c>
      <c r="Q37" s="25" t="s">
        <v>84</v>
      </c>
      <c r="R37" s="25" t="s">
        <v>84</v>
      </c>
      <c r="S37" s="25" t="s">
        <v>84</v>
      </c>
    </row>
    <row r="38" customFormat="false" ht="12.75" hidden="false" customHeight="false" outlineLevel="0" collapsed="false">
      <c r="A38" s="25" t="s">
        <v>85</v>
      </c>
      <c r="B38" s="25" t="s">
        <v>65</v>
      </c>
      <c r="C38" s="25" t="s">
        <v>72</v>
      </c>
      <c r="D38" s="25" t="s">
        <v>23</v>
      </c>
      <c r="E38" s="25" t="s">
        <v>24</v>
      </c>
      <c r="F38" s="26" t="n">
        <v>1</v>
      </c>
      <c r="G38" s="27"/>
      <c r="J38" s="27" t="n">
        <v>99225</v>
      </c>
      <c r="K38" s="28" t="s">
        <v>28</v>
      </c>
      <c r="L38" s="29" t="n">
        <f aca="false">IF(G38=0,J38,G38)</f>
        <v>99225</v>
      </c>
      <c r="M38" s="25" t="s">
        <v>85</v>
      </c>
      <c r="N38" s="25"/>
      <c r="O38" s="25"/>
      <c r="P38" s="25" t="s">
        <v>86</v>
      </c>
      <c r="Q38" s="25" t="s">
        <v>85</v>
      </c>
      <c r="R38" s="25" t="s">
        <v>85</v>
      </c>
      <c r="S38" s="25" t="s">
        <v>85</v>
      </c>
    </row>
    <row r="39" customFormat="false" ht="12.75" hidden="false" customHeight="false" outlineLevel="0" collapsed="false">
      <c r="A39" s="30" t="s">
        <v>75</v>
      </c>
      <c r="B39" s="25" t="s">
        <v>65</v>
      </c>
      <c r="C39" s="25" t="s">
        <v>75</v>
      </c>
      <c r="D39" s="25" t="s">
        <v>23</v>
      </c>
      <c r="E39" s="25" t="s">
        <v>24</v>
      </c>
      <c r="F39" s="26" t="n">
        <v>1</v>
      </c>
      <c r="G39" s="27"/>
      <c r="J39" s="27" t="n">
        <v>95807</v>
      </c>
      <c r="K39" s="28" t="s">
        <v>28</v>
      </c>
      <c r="L39" s="29" t="n">
        <f aca="false">IF(G39=0,J39,G39)</f>
        <v>95807</v>
      </c>
      <c r="M39" s="25" t="s">
        <v>75</v>
      </c>
      <c r="N39" s="25"/>
      <c r="O39" s="25"/>
      <c r="P39" s="25" t="s">
        <v>87</v>
      </c>
      <c r="Q39" s="25" t="s">
        <v>75</v>
      </c>
      <c r="R39" s="25" t="s">
        <v>75</v>
      </c>
      <c r="S39" s="25" t="s">
        <v>75</v>
      </c>
    </row>
    <row r="40" customFormat="false" ht="12.75" hidden="false" customHeight="false" outlineLevel="0" collapsed="false">
      <c r="A40" s="25" t="s">
        <v>88</v>
      </c>
      <c r="B40" s="25" t="s">
        <v>65</v>
      </c>
      <c r="C40" s="25" t="s">
        <v>70</v>
      </c>
      <c r="D40" s="25" t="s">
        <v>23</v>
      </c>
      <c r="E40" s="25" t="s">
        <v>24</v>
      </c>
      <c r="F40" s="26" t="n">
        <v>1</v>
      </c>
      <c r="G40" s="27"/>
      <c r="J40" s="27" t="n">
        <v>94686</v>
      </c>
      <c r="K40" s="28" t="n">
        <v>36160</v>
      </c>
      <c r="L40" s="29" t="n">
        <f aca="false">IF(G40=0,J40,G40)</f>
        <v>94686</v>
      </c>
      <c r="M40" s="25" t="s">
        <v>88</v>
      </c>
      <c r="N40" s="25"/>
      <c r="O40" s="25" t="s">
        <v>89</v>
      </c>
      <c r="P40" s="25" t="s">
        <v>90</v>
      </c>
      <c r="Q40" s="25" t="s">
        <v>88</v>
      </c>
      <c r="R40" s="25" t="s">
        <v>88</v>
      </c>
      <c r="S40" s="25" t="s">
        <v>88</v>
      </c>
    </row>
    <row r="41" customFormat="false" ht="12.75" hidden="false" customHeight="false" outlineLevel="0" collapsed="false">
      <c r="A41" s="25" t="s">
        <v>91</v>
      </c>
      <c r="B41" s="25" t="s">
        <v>65</v>
      </c>
      <c r="C41" s="25" t="s">
        <v>68</v>
      </c>
      <c r="D41" s="25" t="s">
        <v>23</v>
      </c>
      <c r="E41" s="25" t="s">
        <v>24</v>
      </c>
      <c r="F41" s="26" t="n">
        <v>5</v>
      </c>
      <c r="G41" s="27"/>
      <c r="J41" s="27" t="n">
        <v>87227</v>
      </c>
      <c r="K41" s="28" t="s">
        <v>28</v>
      </c>
      <c r="L41" s="29" t="n">
        <f aca="false">IF(G41=0,J41,G41)</f>
        <v>87227</v>
      </c>
      <c r="M41" s="25" t="s">
        <v>91</v>
      </c>
      <c r="N41" s="25"/>
      <c r="O41" s="25"/>
      <c r="P41" s="25" t="s">
        <v>92</v>
      </c>
      <c r="Q41" s="25" t="s">
        <v>91</v>
      </c>
      <c r="R41" s="25" t="s">
        <v>91</v>
      </c>
      <c r="S41" s="25" t="s">
        <v>91</v>
      </c>
    </row>
    <row r="42" customFormat="false" ht="12.75" hidden="false" customHeight="false" outlineLevel="0" collapsed="false">
      <c r="A42" s="25" t="s">
        <v>93</v>
      </c>
      <c r="B42" s="25" t="s">
        <v>65</v>
      </c>
      <c r="C42" s="25" t="s">
        <v>94</v>
      </c>
      <c r="D42" s="25" t="s">
        <v>23</v>
      </c>
      <c r="E42" s="25" t="s">
        <v>24</v>
      </c>
      <c r="F42" s="26" t="n">
        <v>5</v>
      </c>
      <c r="G42" s="27"/>
      <c r="J42" s="27" t="n">
        <v>85272</v>
      </c>
      <c r="K42" s="28" t="s">
        <v>28</v>
      </c>
      <c r="L42" s="29" t="n">
        <f aca="false">IF(G42=0,J42,G42)</f>
        <v>85272</v>
      </c>
      <c r="M42" s="25" t="s">
        <v>93</v>
      </c>
      <c r="N42" s="25"/>
      <c r="O42" s="25"/>
      <c r="P42" s="25" t="s">
        <v>93</v>
      </c>
      <c r="Q42" s="25" t="s">
        <v>93</v>
      </c>
      <c r="R42" s="25" t="s">
        <v>93</v>
      </c>
      <c r="S42" s="25" t="s">
        <v>93</v>
      </c>
    </row>
    <row r="43" customFormat="false" ht="12.75" hidden="false" customHeight="false" outlineLevel="0" collapsed="false">
      <c r="A43" s="25" t="s">
        <v>95</v>
      </c>
      <c r="B43" s="25" t="s">
        <v>65</v>
      </c>
      <c r="C43" s="25" t="s">
        <v>64</v>
      </c>
      <c r="D43" s="25" t="s">
        <v>23</v>
      </c>
      <c r="E43" s="25" t="s">
        <v>24</v>
      </c>
      <c r="F43" s="26" t="n">
        <v>5</v>
      </c>
      <c r="G43" s="27"/>
      <c r="J43" s="27" t="n">
        <v>79089</v>
      </c>
      <c r="K43" s="28" t="s">
        <v>28</v>
      </c>
      <c r="L43" s="29" t="n">
        <f aca="false">IF(G43=0,J43,G43)</f>
        <v>79089</v>
      </c>
      <c r="M43" s="25" t="s">
        <v>95</v>
      </c>
      <c r="N43" s="25"/>
      <c r="O43" s="25"/>
      <c r="P43" s="25" t="s">
        <v>96</v>
      </c>
      <c r="Q43" s="25" t="s">
        <v>95</v>
      </c>
      <c r="R43" s="25" t="s">
        <v>96</v>
      </c>
      <c r="S43" s="25" t="s">
        <v>95</v>
      </c>
    </row>
    <row r="44" customFormat="false" ht="12.75" hidden="false" customHeight="false" outlineLevel="0" collapsed="false">
      <c r="A44" s="25" t="s">
        <v>97</v>
      </c>
      <c r="B44" s="25" t="s">
        <v>65</v>
      </c>
      <c r="C44" s="25" t="s">
        <v>77</v>
      </c>
      <c r="D44" s="25" t="s">
        <v>23</v>
      </c>
      <c r="E44" s="25" t="s">
        <v>24</v>
      </c>
      <c r="F44" s="26" t="n">
        <v>5</v>
      </c>
      <c r="G44" s="27"/>
      <c r="J44" s="27" t="n">
        <v>72600</v>
      </c>
      <c r="K44" s="28" t="s">
        <v>28</v>
      </c>
      <c r="L44" s="29" t="n">
        <f aca="false">IF(G44=0,J44,G44)</f>
        <v>72600</v>
      </c>
      <c r="M44" s="25" t="s">
        <v>97</v>
      </c>
      <c r="N44" s="25" t="s">
        <v>98</v>
      </c>
      <c r="O44" s="25"/>
      <c r="P44" s="25" t="s">
        <v>97</v>
      </c>
      <c r="Q44" s="25" t="s">
        <v>97</v>
      </c>
      <c r="R44" s="25" t="s">
        <v>97</v>
      </c>
      <c r="S44" s="25" t="s">
        <v>97</v>
      </c>
    </row>
    <row r="45" customFormat="false" ht="12.75" hidden="false" customHeight="false" outlineLevel="0" collapsed="false">
      <c r="A45" s="25" t="s">
        <v>99</v>
      </c>
      <c r="B45" s="25" t="s">
        <v>65</v>
      </c>
      <c r="C45" s="25" t="s">
        <v>94</v>
      </c>
      <c r="D45" s="25" t="s">
        <v>23</v>
      </c>
      <c r="E45" s="25" t="s">
        <v>24</v>
      </c>
      <c r="F45" s="26" t="n">
        <v>5</v>
      </c>
      <c r="G45" s="27"/>
      <c r="J45" s="27" t="n">
        <v>67992</v>
      </c>
      <c r="K45" s="28" t="s">
        <v>28</v>
      </c>
      <c r="L45" s="29" t="n">
        <f aca="false">IF(G45=0,J45,G45)</f>
        <v>67992</v>
      </c>
      <c r="M45" s="25" t="s">
        <v>99</v>
      </c>
      <c r="N45" s="25"/>
      <c r="O45" s="25"/>
      <c r="P45" s="25" t="s">
        <v>99</v>
      </c>
      <c r="Q45" s="25" t="s">
        <v>99</v>
      </c>
      <c r="R45" s="25" t="s">
        <v>99</v>
      </c>
      <c r="S45" s="25" t="s">
        <v>99</v>
      </c>
    </row>
    <row r="46" customFormat="false" ht="12.75" hidden="false" customHeight="false" outlineLevel="0" collapsed="false">
      <c r="A46" s="25" t="s">
        <v>100</v>
      </c>
      <c r="B46" s="25" t="s">
        <v>65</v>
      </c>
      <c r="C46" s="25" t="s">
        <v>75</v>
      </c>
      <c r="D46" s="25" t="s">
        <v>23</v>
      </c>
      <c r="E46" s="25" t="s">
        <v>24</v>
      </c>
      <c r="F46" s="26" t="n">
        <v>5</v>
      </c>
      <c r="G46" s="27"/>
      <c r="J46" s="27" t="n">
        <v>65184</v>
      </c>
      <c r="K46" s="28" t="s">
        <v>28</v>
      </c>
      <c r="L46" s="29" t="n">
        <f aca="false">IF(G46=0,J46,G46)</f>
        <v>65184</v>
      </c>
      <c r="M46" s="25" t="s">
        <v>100</v>
      </c>
      <c r="N46" s="25" t="s">
        <v>101</v>
      </c>
      <c r="O46" s="25"/>
      <c r="P46" s="25" t="s">
        <v>100</v>
      </c>
      <c r="Q46" s="25" t="s">
        <v>100</v>
      </c>
      <c r="R46" s="25" t="s">
        <v>100</v>
      </c>
      <c r="S46" s="25" t="s">
        <v>100</v>
      </c>
    </row>
    <row r="47" customFormat="false" ht="12.75" hidden="false" customHeight="false" outlineLevel="0" collapsed="false">
      <c r="A47" s="25" t="s">
        <v>102</v>
      </c>
      <c r="B47" s="25" t="s">
        <v>65</v>
      </c>
      <c r="C47" s="25" t="s">
        <v>73</v>
      </c>
      <c r="D47" s="25" t="s">
        <v>23</v>
      </c>
      <c r="E47" s="25" t="s">
        <v>24</v>
      </c>
      <c r="F47" s="26" t="n">
        <v>5</v>
      </c>
      <c r="G47" s="27"/>
      <c r="J47" s="27" t="n">
        <v>57305</v>
      </c>
      <c r="K47" s="28" t="s">
        <v>28</v>
      </c>
      <c r="L47" s="29" t="n">
        <f aca="false">IF(G47=0,J47,G47)</f>
        <v>57305</v>
      </c>
      <c r="M47" s="25" t="s">
        <v>102</v>
      </c>
      <c r="N47" s="25"/>
      <c r="O47" s="25"/>
      <c r="P47" s="25" t="s">
        <v>102</v>
      </c>
      <c r="Q47" s="25" t="s">
        <v>102</v>
      </c>
      <c r="R47" s="25" t="s">
        <v>102</v>
      </c>
      <c r="S47" s="25" t="s">
        <v>102</v>
      </c>
    </row>
    <row r="48" customFormat="false" ht="12.75" hidden="false" customHeight="false" outlineLevel="0" collapsed="false">
      <c r="A48" s="25" t="s">
        <v>103</v>
      </c>
      <c r="B48" s="25" t="s">
        <v>65</v>
      </c>
      <c r="C48" s="25" t="s">
        <v>75</v>
      </c>
      <c r="D48" s="25" t="s">
        <v>23</v>
      </c>
      <c r="E48" s="25" t="s">
        <v>24</v>
      </c>
      <c r="F48" s="26" t="n">
        <v>5</v>
      </c>
      <c r="G48" s="27"/>
      <c r="J48" s="27" t="n">
        <v>56882</v>
      </c>
      <c r="K48" s="28" t="s">
        <v>28</v>
      </c>
      <c r="L48" s="29" t="n">
        <f aca="false">IF(G48=0,J48,G48)</f>
        <v>56882</v>
      </c>
      <c r="M48" s="25" t="s">
        <v>103</v>
      </c>
      <c r="N48" s="25"/>
      <c r="O48" s="25"/>
      <c r="P48" s="25" t="s">
        <v>103</v>
      </c>
      <c r="Q48" s="25" t="s">
        <v>103</v>
      </c>
      <c r="R48" s="25" t="s">
        <v>103</v>
      </c>
      <c r="S48" s="25" t="s">
        <v>103</v>
      </c>
    </row>
    <row r="49" customFormat="false" ht="12.75" hidden="false" customHeight="false" outlineLevel="0" collapsed="false">
      <c r="A49" s="30" t="s">
        <v>94</v>
      </c>
      <c r="B49" s="25" t="s">
        <v>65</v>
      </c>
      <c r="C49" s="25" t="s">
        <v>94</v>
      </c>
      <c r="D49" s="25" t="s">
        <v>23</v>
      </c>
      <c r="E49" s="25" t="s">
        <v>24</v>
      </c>
      <c r="F49" s="26" t="n">
        <v>5</v>
      </c>
      <c r="G49" s="27"/>
      <c r="J49" s="27" t="n">
        <v>56681</v>
      </c>
      <c r="K49" s="28" t="s">
        <v>28</v>
      </c>
      <c r="L49" s="29" t="n">
        <f aca="false">IF(G49=0,J49,G49)</f>
        <v>56681</v>
      </c>
      <c r="M49" s="25" t="s">
        <v>94</v>
      </c>
      <c r="N49" s="25"/>
      <c r="O49" s="25" t="s">
        <v>104</v>
      </c>
      <c r="P49" s="25" t="s">
        <v>94</v>
      </c>
      <c r="Q49" s="25" t="s">
        <v>94</v>
      </c>
      <c r="R49" s="25" t="s">
        <v>94</v>
      </c>
      <c r="S49" s="25" t="s">
        <v>94</v>
      </c>
    </row>
    <row r="50" customFormat="false" ht="12.75" hidden="false" customHeight="false" outlineLevel="0" collapsed="false">
      <c r="A50" s="25" t="s">
        <v>105</v>
      </c>
      <c r="B50" s="25" t="s">
        <v>65</v>
      </c>
      <c r="C50" s="25" t="s">
        <v>73</v>
      </c>
      <c r="D50" s="25" t="s">
        <v>23</v>
      </c>
      <c r="E50" s="25" t="s">
        <v>24</v>
      </c>
      <c r="F50" s="26" t="n">
        <v>5</v>
      </c>
      <c r="G50" s="27"/>
      <c r="J50" s="27" t="n">
        <v>56229</v>
      </c>
      <c r="K50" s="28" t="s">
        <v>28</v>
      </c>
      <c r="L50" s="29" t="n">
        <f aca="false">IF(G50=0,J50,G50)</f>
        <v>56229</v>
      </c>
      <c r="M50" s="25" t="s">
        <v>105</v>
      </c>
      <c r="N50" s="25"/>
      <c r="O50" s="25"/>
      <c r="P50" s="25" t="s">
        <v>105</v>
      </c>
      <c r="Q50" s="25" t="s">
        <v>105</v>
      </c>
      <c r="R50" s="25" t="s">
        <v>105</v>
      </c>
      <c r="S50" s="25" t="s">
        <v>105</v>
      </c>
    </row>
    <row r="51" customFormat="false" ht="12.75" hidden="false" customHeight="false" outlineLevel="0" collapsed="false">
      <c r="A51" s="25" t="s">
        <v>106</v>
      </c>
      <c r="B51" s="25" t="s">
        <v>65</v>
      </c>
      <c r="C51" s="25" t="s">
        <v>64</v>
      </c>
      <c r="D51" s="25" t="s">
        <v>23</v>
      </c>
      <c r="E51" s="25" t="s">
        <v>24</v>
      </c>
      <c r="F51" s="26" t="n">
        <v>5</v>
      </c>
      <c r="G51" s="27"/>
      <c r="J51" s="27" t="n">
        <v>55681</v>
      </c>
      <c r="K51" s="28" t="s">
        <v>28</v>
      </c>
      <c r="L51" s="29" t="n">
        <f aca="false">IF(G51=0,J51,G51)</f>
        <v>55681</v>
      </c>
      <c r="M51" s="25" t="s">
        <v>106</v>
      </c>
      <c r="N51" s="25"/>
      <c r="O51" s="25"/>
      <c r="P51" s="25" t="s">
        <v>107</v>
      </c>
      <c r="Q51" s="25" t="s">
        <v>106</v>
      </c>
      <c r="R51" s="25" t="s">
        <v>106</v>
      </c>
      <c r="S51" s="25" t="s">
        <v>106</v>
      </c>
    </row>
    <row r="52" customFormat="false" ht="12.75" hidden="false" customHeight="false" outlineLevel="0" collapsed="false">
      <c r="A52" s="30" t="s">
        <v>108</v>
      </c>
      <c r="B52" s="25" t="s">
        <v>65</v>
      </c>
      <c r="C52" s="25" t="s">
        <v>77</v>
      </c>
      <c r="D52" s="25" t="s">
        <v>23</v>
      </c>
      <c r="E52" s="25" t="s">
        <v>24</v>
      </c>
      <c r="F52" s="26" t="n">
        <v>5</v>
      </c>
      <c r="G52" s="27"/>
      <c r="J52" s="27" t="n">
        <v>51669</v>
      </c>
      <c r="K52" s="28" t="s">
        <v>28</v>
      </c>
      <c r="L52" s="29" t="n">
        <f aca="false">IF(G52=0,J52,G52)</f>
        <v>51669</v>
      </c>
      <c r="M52" s="25" t="s">
        <v>77</v>
      </c>
      <c r="N52" s="25"/>
      <c r="O52" s="25"/>
      <c r="P52" s="25" t="s">
        <v>109</v>
      </c>
      <c r="Q52" s="25" t="s">
        <v>77</v>
      </c>
      <c r="R52" s="25" t="s">
        <v>77</v>
      </c>
      <c r="S52" s="25" t="s">
        <v>77</v>
      </c>
    </row>
    <row r="53" customFormat="false" ht="12.75" hidden="false" customHeight="false" outlineLevel="0" collapsed="false">
      <c r="A53" s="30" t="s">
        <v>110</v>
      </c>
      <c r="B53" s="25" t="s">
        <v>111</v>
      </c>
      <c r="C53" s="25" t="s">
        <v>112</v>
      </c>
      <c r="D53" s="25" t="s">
        <v>23</v>
      </c>
      <c r="E53" s="25" t="s">
        <v>24</v>
      </c>
      <c r="F53" s="26" t="n">
        <v>1</v>
      </c>
      <c r="G53" s="27" t="n">
        <v>4251000</v>
      </c>
      <c r="H53" s="3" t="n">
        <v>34881</v>
      </c>
      <c r="J53" s="27" t="n">
        <v>1307785</v>
      </c>
      <c r="K53" s="28" t="n">
        <v>36160</v>
      </c>
      <c r="L53" s="29" t="n">
        <f aca="false">IF(G53=0,J53,G53)</f>
        <v>4251000</v>
      </c>
      <c r="M53" s="25" t="s">
        <v>113</v>
      </c>
      <c r="N53" s="25"/>
      <c r="O53" s="25"/>
      <c r="P53" s="25" t="s">
        <v>114</v>
      </c>
      <c r="Q53" s="25" t="s">
        <v>113</v>
      </c>
      <c r="R53" s="25" t="s">
        <v>114</v>
      </c>
      <c r="S53" s="25" t="s">
        <v>115</v>
      </c>
      <c r="T53" s="1" t="s">
        <v>116</v>
      </c>
    </row>
    <row r="54" customFormat="false" ht="12.75" hidden="false" customHeight="false" outlineLevel="0" collapsed="false">
      <c r="A54" s="24" t="s">
        <v>117</v>
      </c>
      <c r="B54" s="25" t="s">
        <v>111</v>
      </c>
      <c r="C54" s="25" t="s">
        <v>118</v>
      </c>
      <c r="D54" s="25" t="s">
        <v>23</v>
      </c>
      <c r="E54" s="25" t="s">
        <v>24</v>
      </c>
      <c r="F54" s="26" t="n">
        <v>1</v>
      </c>
      <c r="G54" s="27" t="n">
        <v>3809800</v>
      </c>
      <c r="H54" s="3" t="n">
        <v>36160</v>
      </c>
      <c r="J54" s="27" t="n">
        <v>2646408</v>
      </c>
      <c r="K54" s="28" t="n">
        <v>36160</v>
      </c>
      <c r="L54" s="29" t="n">
        <f aca="false">IF(G54=0,J54,G54)</f>
        <v>3809800</v>
      </c>
      <c r="M54" s="25" t="s">
        <v>119</v>
      </c>
      <c r="N54" s="25"/>
      <c r="O54" s="25"/>
      <c r="P54" s="25" t="s">
        <v>120</v>
      </c>
      <c r="Q54" s="25" t="s">
        <v>121</v>
      </c>
      <c r="R54" s="25" t="s">
        <v>120</v>
      </c>
      <c r="S54" s="25" t="s">
        <v>121</v>
      </c>
      <c r="T54" s="1" t="s">
        <v>122</v>
      </c>
    </row>
    <row r="55" customFormat="false" ht="12.75" hidden="false" customHeight="false" outlineLevel="0" collapsed="false">
      <c r="A55" s="30" t="s">
        <v>123</v>
      </c>
      <c r="B55" s="25" t="s">
        <v>111</v>
      </c>
      <c r="C55" s="25" t="s">
        <v>124</v>
      </c>
      <c r="D55" s="25" t="s">
        <v>23</v>
      </c>
      <c r="E55" s="25" t="s">
        <v>24</v>
      </c>
      <c r="F55" s="26" t="n">
        <v>1</v>
      </c>
      <c r="G55" s="27" t="n">
        <v>3012000</v>
      </c>
      <c r="H55" s="3" t="n">
        <v>34881</v>
      </c>
      <c r="J55" s="27" t="n">
        <v>1020120</v>
      </c>
      <c r="K55" s="28" t="n">
        <v>36160</v>
      </c>
      <c r="L55" s="29" t="n">
        <f aca="false">IF(G55=0,J55,G55)</f>
        <v>3012000</v>
      </c>
      <c r="M55" s="25" t="s">
        <v>125</v>
      </c>
      <c r="N55" s="25"/>
      <c r="O55" s="25"/>
      <c r="P55" s="25" t="s">
        <v>126</v>
      </c>
      <c r="Q55" s="25" t="s">
        <v>127</v>
      </c>
      <c r="R55" s="25" t="s">
        <v>126</v>
      </c>
      <c r="S55" s="25" t="s">
        <v>127</v>
      </c>
      <c r="T55" s="1" t="s">
        <v>128</v>
      </c>
    </row>
    <row r="56" customFormat="false" ht="12.75" hidden="false" customHeight="false" outlineLevel="0" collapsed="false">
      <c r="A56" s="30" t="s">
        <v>129</v>
      </c>
      <c r="B56" s="25" t="s">
        <v>111</v>
      </c>
      <c r="C56" s="25" t="s">
        <v>130</v>
      </c>
      <c r="D56" s="25" t="s">
        <v>23</v>
      </c>
      <c r="E56" s="25" t="s">
        <v>24</v>
      </c>
      <c r="F56" s="26" t="n">
        <v>1</v>
      </c>
      <c r="G56" s="27" t="n">
        <v>1294000</v>
      </c>
      <c r="H56" s="3" t="n">
        <v>34881</v>
      </c>
      <c r="J56" s="27" t="n">
        <v>909717</v>
      </c>
      <c r="K56" s="28" t="n">
        <v>36160</v>
      </c>
      <c r="L56" s="29" t="n">
        <f aca="false">IF(G56=0,J56,G56)</f>
        <v>1294000</v>
      </c>
      <c r="M56" s="25" t="s">
        <v>129</v>
      </c>
      <c r="N56" s="25"/>
      <c r="O56" s="25"/>
      <c r="P56" s="25" t="s">
        <v>131</v>
      </c>
      <c r="Q56" s="25" t="s">
        <v>131</v>
      </c>
      <c r="R56" s="25" t="s">
        <v>131</v>
      </c>
      <c r="S56" s="25" t="s">
        <v>131</v>
      </c>
      <c r="T56" s="1" t="s">
        <v>132</v>
      </c>
    </row>
    <row r="57" customFormat="false" ht="12.75" hidden="false" customHeight="false" outlineLevel="0" collapsed="false">
      <c r="A57" s="30" t="s">
        <v>133</v>
      </c>
      <c r="B57" s="25" t="s">
        <v>111</v>
      </c>
      <c r="C57" s="25" t="s">
        <v>134</v>
      </c>
      <c r="D57" s="25" t="s">
        <v>23</v>
      </c>
      <c r="E57" s="25" t="s">
        <v>24</v>
      </c>
      <c r="F57" s="26" t="n">
        <v>1</v>
      </c>
      <c r="G57" s="27"/>
      <c r="J57" s="27" t="n">
        <v>686551</v>
      </c>
      <c r="K57" s="28" t="n">
        <v>36160</v>
      </c>
      <c r="L57" s="29" t="n">
        <f aca="false">IF(G57=0,J57,G57)</f>
        <v>686551</v>
      </c>
      <c r="M57" s="25" t="s">
        <v>133</v>
      </c>
      <c r="N57" s="25"/>
      <c r="O57" s="25"/>
      <c r="P57" s="25" t="s">
        <v>133</v>
      </c>
      <c r="Q57" s="25" t="s">
        <v>133</v>
      </c>
      <c r="R57" s="25" t="s">
        <v>135</v>
      </c>
      <c r="S57" s="25" t="s">
        <v>133</v>
      </c>
    </row>
    <row r="58" customFormat="false" ht="12.75" hidden="false" customHeight="false" outlineLevel="0" collapsed="false">
      <c r="A58" s="30" t="s">
        <v>136</v>
      </c>
      <c r="B58" s="25" t="s">
        <v>111</v>
      </c>
      <c r="C58" s="25" t="s">
        <v>137</v>
      </c>
      <c r="D58" s="25" t="s">
        <v>23</v>
      </c>
      <c r="E58" s="25" t="s">
        <v>24</v>
      </c>
      <c r="F58" s="26" t="n">
        <v>1</v>
      </c>
      <c r="G58" s="27"/>
      <c r="J58" s="27" t="n">
        <v>641437</v>
      </c>
      <c r="K58" s="28" t="n">
        <v>36160</v>
      </c>
      <c r="L58" s="29" t="n">
        <f aca="false">IF(G58=0,J58,G58)</f>
        <v>641437</v>
      </c>
      <c r="M58" s="25" t="s">
        <v>136</v>
      </c>
      <c r="N58" s="25"/>
      <c r="O58" s="25"/>
      <c r="P58" s="25" t="s">
        <v>138</v>
      </c>
      <c r="Q58" s="25" t="s">
        <v>139</v>
      </c>
      <c r="R58" s="25" t="s">
        <v>140</v>
      </c>
      <c r="S58" s="25" t="s">
        <v>139</v>
      </c>
      <c r="T58" s="1" t="s">
        <v>141</v>
      </c>
    </row>
    <row r="59" customFormat="false" ht="12.75" hidden="false" customHeight="false" outlineLevel="0" collapsed="false">
      <c r="A59" s="30" t="s">
        <v>142</v>
      </c>
      <c r="B59" s="25" t="s">
        <v>111</v>
      </c>
      <c r="C59" s="25" t="s">
        <v>143</v>
      </c>
      <c r="D59" s="25" t="s">
        <v>23</v>
      </c>
      <c r="E59" s="25" t="s">
        <v>24</v>
      </c>
      <c r="F59" s="26" t="n">
        <v>1</v>
      </c>
      <c r="G59" s="27"/>
      <c r="J59" s="27" t="n">
        <v>382006</v>
      </c>
      <c r="K59" s="28" t="n">
        <v>36160</v>
      </c>
      <c r="L59" s="29" t="n">
        <f aca="false">IF(G59=0,J59,G59)</f>
        <v>382006</v>
      </c>
      <c r="M59" s="25" t="s">
        <v>142</v>
      </c>
      <c r="N59" s="25"/>
      <c r="O59" s="25"/>
      <c r="P59" s="25" t="s">
        <v>142</v>
      </c>
      <c r="Q59" s="25" t="s">
        <v>142</v>
      </c>
      <c r="R59" s="25" t="s">
        <v>144</v>
      </c>
      <c r="S59" s="25" t="s">
        <v>142</v>
      </c>
    </row>
    <row r="60" customFormat="false" ht="12.75" hidden="false" customHeight="false" outlineLevel="0" collapsed="false">
      <c r="A60" s="30" t="s">
        <v>145</v>
      </c>
      <c r="B60" s="25" t="s">
        <v>111</v>
      </c>
      <c r="C60" s="25" t="s">
        <v>146</v>
      </c>
      <c r="D60" s="25" t="s">
        <v>23</v>
      </c>
      <c r="E60" s="25" t="s">
        <v>24</v>
      </c>
      <c r="F60" s="26" t="n">
        <v>1</v>
      </c>
      <c r="G60" s="27"/>
      <c r="J60" s="27" t="n">
        <v>376760</v>
      </c>
      <c r="K60" s="28" t="n">
        <v>36160</v>
      </c>
      <c r="L60" s="29" t="n">
        <f aca="false">IF(G60=0,J60,G60)</f>
        <v>376760</v>
      </c>
      <c r="M60" s="25" t="s">
        <v>145</v>
      </c>
      <c r="N60" s="25"/>
      <c r="O60" s="25"/>
      <c r="P60" s="25" t="s">
        <v>147</v>
      </c>
      <c r="Q60" s="25" t="s">
        <v>148</v>
      </c>
      <c r="R60" s="25" t="s">
        <v>147</v>
      </c>
      <c r="S60" s="25" t="s">
        <v>149</v>
      </c>
      <c r="T60" s="1" t="s">
        <v>150</v>
      </c>
    </row>
    <row r="61" customFormat="false" ht="12.75" hidden="false" customHeight="false" outlineLevel="0" collapsed="false">
      <c r="A61" s="25" t="s">
        <v>151</v>
      </c>
      <c r="B61" s="25" t="s">
        <v>111</v>
      </c>
      <c r="C61" s="25" t="s">
        <v>134</v>
      </c>
      <c r="D61" s="25" t="s">
        <v>23</v>
      </c>
      <c r="E61" s="25" t="s">
        <v>24</v>
      </c>
      <c r="F61" s="26" t="n">
        <v>1</v>
      </c>
      <c r="G61" s="27"/>
      <c r="J61" s="27" t="n">
        <v>339271</v>
      </c>
      <c r="K61" s="28" t="n">
        <v>36160</v>
      </c>
      <c r="L61" s="29" t="n">
        <f aca="false">IF(G61=0,J61,G61)</f>
        <v>339271</v>
      </c>
      <c r="M61" s="25" t="s">
        <v>151</v>
      </c>
      <c r="N61" s="25"/>
      <c r="O61" s="25"/>
      <c r="P61" s="25" t="s">
        <v>151</v>
      </c>
      <c r="Q61" s="25" t="s">
        <v>151</v>
      </c>
      <c r="R61" s="25" t="s">
        <v>152</v>
      </c>
      <c r="S61" s="25" t="s">
        <v>151</v>
      </c>
    </row>
    <row r="62" customFormat="false" ht="12.75" hidden="false" customHeight="false" outlineLevel="0" collapsed="false">
      <c r="A62" s="30" t="s">
        <v>153</v>
      </c>
      <c r="B62" s="25" t="s">
        <v>111</v>
      </c>
      <c r="C62" s="25" t="s">
        <v>154</v>
      </c>
      <c r="D62" s="25" t="s">
        <v>23</v>
      </c>
      <c r="E62" s="25" t="s">
        <v>24</v>
      </c>
      <c r="F62" s="26" t="n">
        <v>1</v>
      </c>
      <c r="G62" s="27"/>
      <c r="J62" s="27" t="n">
        <v>331568</v>
      </c>
      <c r="K62" s="28" t="n">
        <v>36160</v>
      </c>
      <c r="L62" s="29" t="n">
        <f aca="false">IF(G62=0,J62,G62)</f>
        <v>331568</v>
      </c>
      <c r="M62" s="25" t="s">
        <v>155</v>
      </c>
      <c r="N62" s="25"/>
      <c r="O62" s="25"/>
      <c r="P62" s="25" t="s">
        <v>155</v>
      </c>
      <c r="Q62" s="25" t="s">
        <v>155</v>
      </c>
      <c r="R62" s="25" t="s">
        <v>155</v>
      </c>
      <c r="S62" s="25" t="s">
        <v>155</v>
      </c>
    </row>
    <row r="63" customFormat="false" ht="12.75" hidden="false" customHeight="false" outlineLevel="0" collapsed="false">
      <c r="A63" s="30" t="s">
        <v>156</v>
      </c>
      <c r="B63" s="25" t="s">
        <v>111</v>
      </c>
      <c r="C63" s="25" t="s">
        <v>157</v>
      </c>
      <c r="D63" s="25" t="s">
        <v>23</v>
      </c>
      <c r="E63" s="25" t="s">
        <v>24</v>
      </c>
      <c r="F63" s="26" t="n">
        <v>1</v>
      </c>
      <c r="G63" s="27"/>
      <c r="J63" s="27" t="n">
        <v>291531</v>
      </c>
      <c r="K63" s="28" t="n">
        <v>36160</v>
      </c>
      <c r="L63" s="29" t="n">
        <f aca="false">IF(G63=0,J63,G63)</f>
        <v>291531</v>
      </c>
      <c r="M63" s="25" t="s">
        <v>158</v>
      </c>
      <c r="N63" s="25"/>
      <c r="O63" s="25"/>
      <c r="P63" s="25" t="s">
        <v>159</v>
      </c>
      <c r="Q63" s="25" t="s">
        <v>160</v>
      </c>
      <c r="R63" s="25" t="s">
        <v>161</v>
      </c>
      <c r="S63" s="25" t="s">
        <v>160</v>
      </c>
      <c r="T63" s="1" t="s">
        <v>162</v>
      </c>
    </row>
    <row r="64" customFormat="false" ht="12.75" hidden="false" customHeight="false" outlineLevel="0" collapsed="false">
      <c r="A64" s="25" t="s">
        <v>163</v>
      </c>
      <c r="B64" s="25" t="s">
        <v>111</v>
      </c>
      <c r="C64" s="25" t="s">
        <v>134</v>
      </c>
      <c r="D64" s="25" t="s">
        <v>23</v>
      </c>
      <c r="E64" s="25" t="s">
        <v>24</v>
      </c>
      <c r="F64" s="26" t="n">
        <v>1</v>
      </c>
      <c r="G64" s="27"/>
      <c r="J64" s="27" t="n">
        <v>261134</v>
      </c>
      <c r="K64" s="28" t="n">
        <v>36160</v>
      </c>
      <c r="L64" s="29" t="n">
        <f aca="false">IF(G64=0,J64,G64)</f>
        <v>261134</v>
      </c>
      <c r="M64" s="25" t="s">
        <v>163</v>
      </c>
      <c r="N64" s="25"/>
      <c r="O64" s="25"/>
      <c r="P64" s="25" t="s">
        <v>163</v>
      </c>
      <c r="Q64" s="25" t="s">
        <v>163</v>
      </c>
      <c r="R64" s="25" t="s">
        <v>164</v>
      </c>
      <c r="S64" s="25" t="s">
        <v>163</v>
      </c>
      <c r="T64" s="1" t="s">
        <v>165</v>
      </c>
    </row>
    <row r="65" customFormat="false" ht="12.75" hidden="false" customHeight="false" outlineLevel="0" collapsed="false">
      <c r="A65" s="25" t="s">
        <v>166</v>
      </c>
      <c r="B65" s="25" t="s">
        <v>111</v>
      </c>
      <c r="C65" s="25" t="s">
        <v>157</v>
      </c>
      <c r="D65" s="25" t="s">
        <v>23</v>
      </c>
      <c r="E65" s="25" t="s">
        <v>24</v>
      </c>
      <c r="F65" s="26" t="n">
        <v>1</v>
      </c>
      <c r="G65" s="27"/>
      <c r="J65" s="27" t="n">
        <v>254712</v>
      </c>
      <c r="K65" s="28" t="n">
        <v>36160</v>
      </c>
      <c r="L65" s="29" t="n">
        <f aca="false">IF(G65=0,J65,G65)</f>
        <v>254712</v>
      </c>
      <c r="M65" s="25" t="s">
        <v>166</v>
      </c>
      <c r="N65" s="25"/>
      <c r="O65" s="25"/>
      <c r="P65" s="25" t="s">
        <v>166</v>
      </c>
      <c r="Q65" s="25" t="s">
        <v>166</v>
      </c>
      <c r="R65" s="25" t="s">
        <v>167</v>
      </c>
      <c r="S65" s="25" t="s">
        <v>166</v>
      </c>
    </row>
    <row r="66" customFormat="false" ht="12.75" hidden="false" customHeight="false" outlineLevel="0" collapsed="false">
      <c r="A66" s="30" t="s">
        <v>168</v>
      </c>
      <c r="B66" s="25" t="s">
        <v>111</v>
      </c>
      <c r="C66" s="25" t="s">
        <v>169</v>
      </c>
      <c r="D66" s="25" t="s">
        <v>23</v>
      </c>
      <c r="E66" s="25" t="s">
        <v>24</v>
      </c>
      <c r="F66" s="26" t="n">
        <v>1</v>
      </c>
      <c r="G66" s="27"/>
      <c r="J66" s="27" t="n">
        <v>217865</v>
      </c>
      <c r="K66" s="28" t="n">
        <v>36160</v>
      </c>
      <c r="L66" s="29" t="n">
        <f aca="false">IF(G66=0,J66,G66)</f>
        <v>217865</v>
      </c>
      <c r="M66" s="25" t="s">
        <v>168</v>
      </c>
      <c r="N66" s="25"/>
      <c r="O66" s="25"/>
      <c r="P66" s="25" t="s">
        <v>168</v>
      </c>
      <c r="Q66" s="25" t="s">
        <v>168</v>
      </c>
      <c r="R66" s="25" t="s">
        <v>168</v>
      </c>
      <c r="S66" s="25" t="s">
        <v>170</v>
      </c>
      <c r="T66" s="1" t="s">
        <v>171</v>
      </c>
    </row>
    <row r="67" customFormat="false" ht="12.75" hidden="false" customHeight="false" outlineLevel="0" collapsed="false">
      <c r="A67" s="25" t="s">
        <v>172</v>
      </c>
      <c r="B67" s="25" t="s">
        <v>111</v>
      </c>
      <c r="C67" s="25" t="s">
        <v>157</v>
      </c>
      <c r="D67" s="25" t="s">
        <v>23</v>
      </c>
      <c r="E67" s="25" t="s">
        <v>24</v>
      </c>
      <c r="F67" s="26" t="n">
        <v>1</v>
      </c>
      <c r="G67" s="27"/>
      <c r="J67" s="27" t="n">
        <v>211035</v>
      </c>
      <c r="K67" s="28" t="n">
        <v>36160</v>
      </c>
      <c r="L67" s="29" t="n">
        <f aca="false">IF(G67=0,J67,G67)</f>
        <v>211035</v>
      </c>
      <c r="M67" s="25" t="s">
        <v>172</v>
      </c>
      <c r="N67" s="25"/>
      <c r="O67" s="25"/>
      <c r="P67" s="25" t="s">
        <v>173</v>
      </c>
      <c r="Q67" s="25" t="s">
        <v>173</v>
      </c>
      <c r="R67" s="25" t="s">
        <v>174</v>
      </c>
      <c r="S67" s="25" t="s">
        <v>173</v>
      </c>
    </row>
    <row r="68" customFormat="false" ht="12.75" hidden="false" customHeight="false" outlineLevel="0" collapsed="false">
      <c r="A68" s="25" t="s">
        <v>175</v>
      </c>
      <c r="B68" s="25" t="s">
        <v>111</v>
      </c>
      <c r="C68" s="25" t="s">
        <v>154</v>
      </c>
      <c r="D68" s="25" t="s">
        <v>23</v>
      </c>
      <c r="E68" s="25" t="s">
        <v>24</v>
      </c>
      <c r="F68" s="26" t="n">
        <v>1</v>
      </c>
      <c r="G68" s="27"/>
      <c r="J68" s="27" t="n">
        <v>209297</v>
      </c>
      <c r="K68" s="28" t="n">
        <v>36160</v>
      </c>
      <c r="L68" s="29" t="n">
        <f aca="false">IF(G68=0,J68,G68)</f>
        <v>209297</v>
      </c>
      <c r="M68" s="25" t="s">
        <v>175</v>
      </c>
      <c r="N68" s="25"/>
      <c r="O68" s="25"/>
      <c r="P68" s="25" t="s">
        <v>175</v>
      </c>
      <c r="Q68" s="25" t="s">
        <v>175</v>
      </c>
      <c r="R68" s="25" t="s">
        <v>176</v>
      </c>
      <c r="S68" s="25" t="s">
        <v>175</v>
      </c>
      <c r="T68" s="1" t="s">
        <v>177</v>
      </c>
    </row>
    <row r="69" customFormat="false" ht="12.75" hidden="false" customHeight="false" outlineLevel="0" collapsed="false">
      <c r="A69" s="25" t="s">
        <v>178</v>
      </c>
      <c r="B69" s="25" t="s">
        <v>111</v>
      </c>
      <c r="C69" s="25" t="s">
        <v>112</v>
      </c>
      <c r="D69" s="25" t="s">
        <v>23</v>
      </c>
      <c r="E69" s="25" t="s">
        <v>24</v>
      </c>
      <c r="F69" s="26" t="n">
        <v>1</v>
      </c>
      <c r="G69" s="27"/>
      <c r="J69" s="27" t="n">
        <v>190909</v>
      </c>
      <c r="K69" s="28" t="n">
        <v>36160</v>
      </c>
      <c r="L69" s="29" t="n">
        <f aca="false">IF(G69=0,J69,G69)</f>
        <v>190909</v>
      </c>
      <c r="M69" s="25" t="s">
        <v>178</v>
      </c>
      <c r="N69" s="25"/>
      <c r="O69" s="25"/>
      <c r="P69" s="25" t="s">
        <v>178</v>
      </c>
      <c r="Q69" s="25" t="s">
        <v>178</v>
      </c>
      <c r="R69" s="25" t="s">
        <v>178</v>
      </c>
      <c r="S69" s="25" t="s">
        <v>178</v>
      </c>
    </row>
    <row r="70" customFormat="false" ht="12.75" hidden="false" customHeight="false" outlineLevel="0" collapsed="false">
      <c r="A70" s="25" t="s">
        <v>179</v>
      </c>
      <c r="B70" s="25" t="s">
        <v>111</v>
      </c>
      <c r="C70" s="25" t="s">
        <v>180</v>
      </c>
      <c r="D70" s="25" t="s">
        <v>23</v>
      </c>
      <c r="E70" s="25" t="s">
        <v>24</v>
      </c>
      <c r="F70" s="26" t="n">
        <v>1</v>
      </c>
      <c r="G70" s="27"/>
      <c r="J70" s="27" t="n">
        <v>179919</v>
      </c>
      <c r="K70" s="28" t="n">
        <v>36160</v>
      </c>
      <c r="L70" s="29" t="n">
        <f aca="false">IF(G70=0,J70,G70)</f>
        <v>179919</v>
      </c>
      <c r="M70" s="25" t="s">
        <v>179</v>
      </c>
      <c r="N70" s="25"/>
      <c r="O70" s="25"/>
      <c r="P70" s="25" t="s">
        <v>179</v>
      </c>
      <c r="Q70" s="25" t="s">
        <v>179</v>
      </c>
      <c r="R70" s="25" t="s">
        <v>181</v>
      </c>
      <c r="S70" s="25" t="s">
        <v>179</v>
      </c>
    </row>
    <row r="71" customFormat="false" ht="12.75" hidden="false" customHeight="false" outlineLevel="0" collapsed="false">
      <c r="A71" s="25" t="s">
        <v>182</v>
      </c>
      <c r="B71" s="25" t="s">
        <v>111</v>
      </c>
      <c r="C71" s="25" t="s">
        <v>143</v>
      </c>
      <c r="D71" s="25" t="s">
        <v>23</v>
      </c>
      <c r="E71" s="25" t="s">
        <v>24</v>
      </c>
      <c r="F71" s="26" t="n">
        <v>1</v>
      </c>
      <c r="G71" s="27"/>
      <c r="J71" s="27" t="n">
        <v>175485</v>
      </c>
      <c r="K71" s="28" t="n">
        <v>36160</v>
      </c>
      <c r="L71" s="29" t="n">
        <f aca="false">IF(G71=0,J71,G71)</f>
        <v>175485</v>
      </c>
      <c r="M71" s="25" t="s">
        <v>182</v>
      </c>
      <c r="N71" s="25"/>
      <c r="O71" s="25"/>
      <c r="P71" s="25" t="s">
        <v>182</v>
      </c>
      <c r="Q71" s="25" t="s">
        <v>182</v>
      </c>
      <c r="R71" s="25" t="s">
        <v>183</v>
      </c>
      <c r="S71" s="25" t="s">
        <v>182</v>
      </c>
    </row>
    <row r="72" customFormat="false" ht="12.75" hidden="false" customHeight="false" outlineLevel="0" collapsed="false">
      <c r="A72" s="25" t="s">
        <v>184</v>
      </c>
      <c r="B72" s="25" t="s">
        <v>111</v>
      </c>
      <c r="C72" s="25" t="s">
        <v>146</v>
      </c>
      <c r="D72" s="25" t="s">
        <v>23</v>
      </c>
      <c r="E72" s="25" t="s">
        <v>24</v>
      </c>
      <c r="F72" s="26" t="n">
        <v>1</v>
      </c>
      <c r="G72" s="27"/>
      <c r="J72" s="27" t="n">
        <v>171135</v>
      </c>
      <c r="K72" s="28" t="n">
        <v>36160</v>
      </c>
      <c r="L72" s="29" t="n">
        <f aca="false">IF(G72=0,J72,G72)</f>
        <v>171135</v>
      </c>
      <c r="M72" s="25" t="s">
        <v>184</v>
      </c>
      <c r="N72" s="25"/>
      <c r="O72" s="25"/>
      <c r="P72" s="25" t="s">
        <v>184</v>
      </c>
      <c r="Q72" s="25" t="s">
        <v>184</v>
      </c>
      <c r="R72" s="25" t="s">
        <v>184</v>
      </c>
      <c r="S72" s="25" t="s">
        <v>184</v>
      </c>
    </row>
    <row r="73" customFormat="false" ht="12.75" hidden="false" customHeight="false" outlineLevel="0" collapsed="false">
      <c r="A73" s="25" t="s">
        <v>185</v>
      </c>
      <c r="B73" s="25" t="s">
        <v>111</v>
      </c>
      <c r="C73" s="25" t="s">
        <v>143</v>
      </c>
      <c r="D73" s="25" t="s">
        <v>23</v>
      </c>
      <c r="E73" s="25" t="s">
        <v>24</v>
      </c>
      <c r="F73" s="26" t="n">
        <v>1</v>
      </c>
      <c r="G73" s="27"/>
      <c r="J73" s="27" t="n">
        <v>167523</v>
      </c>
      <c r="K73" s="28" t="n">
        <v>36160</v>
      </c>
      <c r="L73" s="29" t="n">
        <f aca="false">IF(G73=0,J73,G73)</f>
        <v>167523</v>
      </c>
      <c r="M73" s="25" t="s">
        <v>185</v>
      </c>
      <c r="N73" s="25"/>
      <c r="O73" s="25"/>
      <c r="P73" s="25" t="s">
        <v>185</v>
      </c>
      <c r="Q73" s="25" t="s">
        <v>185</v>
      </c>
      <c r="R73" s="25" t="s">
        <v>186</v>
      </c>
      <c r="S73" s="25" t="s">
        <v>185</v>
      </c>
    </row>
    <row r="74" customFormat="false" ht="12.75" hidden="false" customHeight="false" outlineLevel="0" collapsed="false">
      <c r="A74" s="30" t="s">
        <v>187</v>
      </c>
      <c r="B74" s="25" t="s">
        <v>111</v>
      </c>
      <c r="C74" s="25" t="s">
        <v>188</v>
      </c>
      <c r="D74" s="25" t="s">
        <v>23</v>
      </c>
      <c r="E74" s="25" t="s">
        <v>24</v>
      </c>
      <c r="F74" s="26" t="n">
        <v>1</v>
      </c>
      <c r="G74" s="27"/>
      <c r="J74" s="27" t="n">
        <v>167490</v>
      </c>
      <c r="K74" s="28" t="n">
        <v>36160</v>
      </c>
      <c r="L74" s="29" t="n">
        <f aca="false">IF(G74=0,J74,G74)</f>
        <v>167490</v>
      </c>
      <c r="M74" s="25" t="s">
        <v>187</v>
      </c>
      <c r="N74" s="25"/>
      <c r="O74" s="25"/>
      <c r="P74" s="25" t="s">
        <v>187</v>
      </c>
      <c r="Q74" s="25" t="s">
        <v>187</v>
      </c>
      <c r="R74" s="25" t="s">
        <v>187</v>
      </c>
      <c r="S74" s="25" t="s">
        <v>187</v>
      </c>
    </row>
    <row r="75" customFormat="false" ht="12.75" hidden="false" customHeight="false" outlineLevel="0" collapsed="false">
      <c r="A75" s="25" t="s">
        <v>189</v>
      </c>
      <c r="B75" s="25" t="s">
        <v>111</v>
      </c>
      <c r="C75" s="25" t="s">
        <v>146</v>
      </c>
      <c r="D75" s="25" t="s">
        <v>23</v>
      </c>
      <c r="E75" s="25" t="s">
        <v>24</v>
      </c>
      <c r="F75" s="26" t="n">
        <v>1</v>
      </c>
      <c r="G75" s="27"/>
      <c r="J75" s="27" t="n">
        <v>162321</v>
      </c>
      <c r="K75" s="28" t="n">
        <v>36160</v>
      </c>
      <c r="L75" s="29" t="n">
        <f aca="false">IF(G75=0,J75,G75)</f>
        <v>162321</v>
      </c>
      <c r="M75" s="25" t="s">
        <v>189</v>
      </c>
      <c r="N75" s="25"/>
      <c r="O75" s="25"/>
      <c r="P75" s="25" t="s">
        <v>189</v>
      </c>
      <c r="Q75" s="25" t="s">
        <v>189</v>
      </c>
      <c r="R75" s="25" t="s">
        <v>190</v>
      </c>
      <c r="S75" s="25" t="s">
        <v>189</v>
      </c>
    </row>
    <row r="76" customFormat="false" ht="12.75" hidden="false" customHeight="false" outlineLevel="0" collapsed="false">
      <c r="A76" s="30" t="s">
        <v>191</v>
      </c>
      <c r="B76" s="25" t="s">
        <v>111</v>
      </c>
      <c r="C76" s="25" t="s">
        <v>192</v>
      </c>
      <c r="D76" s="25" t="s">
        <v>23</v>
      </c>
      <c r="E76" s="25" t="s">
        <v>24</v>
      </c>
      <c r="F76" s="26" t="n">
        <v>1</v>
      </c>
      <c r="G76" s="27"/>
      <c r="J76" s="27" t="n">
        <v>155284</v>
      </c>
      <c r="K76" s="28" t="n">
        <v>36160</v>
      </c>
      <c r="L76" s="29" t="n">
        <f aca="false">IF(G76=0,J76,G76)</f>
        <v>155284</v>
      </c>
      <c r="M76" s="25" t="s">
        <v>191</v>
      </c>
      <c r="N76" s="25"/>
      <c r="O76" s="25"/>
      <c r="P76" s="25" t="s">
        <v>191</v>
      </c>
      <c r="Q76" s="25" t="s">
        <v>191</v>
      </c>
      <c r="R76" s="25" t="s">
        <v>191</v>
      </c>
      <c r="S76" s="25" t="s">
        <v>191</v>
      </c>
    </row>
    <row r="77" customFormat="false" ht="12.75" hidden="false" customHeight="false" outlineLevel="0" collapsed="false">
      <c r="A77" s="25" t="s">
        <v>193</v>
      </c>
      <c r="B77" s="25" t="s">
        <v>111</v>
      </c>
      <c r="C77" s="25" t="s">
        <v>154</v>
      </c>
      <c r="D77" s="25" t="s">
        <v>23</v>
      </c>
      <c r="E77" s="25" t="s">
        <v>24</v>
      </c>
      <c r="F77" s="26" t="n">
        <v>1</v>
      </c>
      <c r="G77" s="27"/>
      <c r="J77" s="27" t="n">
        <v>155237</v>
      </c>
      <c r="K77" s="28" t="n">
        <v>36160</v>
      </c>
      <c r="L77" s="29" t="n">
        <f aca="false">IF(G77=0,J77,G77)</f>
        <v>155237</v>
      </c>
      <c r="M77" s="25" t="s">
        <v>193</v>
      </c>
      <c r="N77" s="25"/>
      <c r="O77" s="25"/>
      <c r="P77" s="25" t="s">
        <v>193</v>
      </c>
      <c r="Q77" s="25" t="s">
        <v>193</v>
      </c>
      <c r="R77" s="25" t="s">
        <v>193</v>
      </c>
      <c r="S77" s="25" t="s">
        <v>193</v>
      </c>
    </row>
    <row r="78" customFormat="false" ht="12.75" hidden="false" customHeight="false" outlineLevel="0" collapsed="false">
      <c r="A78" s="25" t="s">
        <v>194</v>
      </c>
      <c r="B78" s="25" t="s">
        <v>111</v>
      </c>
      <c r="C78" s="25" t="s">
        <v>124</v>
      </c>
      <c r="D78" s="25" t="s">
        <v>23</v>
      </c>
      <c r="E78" s="25" t="s">
        <v>24</v>
      </c>
      <c r="F78" s="26" t="n">
        <v>1</v>
      </c>
      <c r="G78" s="27"/>
      <c r="J78" s="27" t="n">
        <v>142458</v>
      </c>
      <c r="K78" s="28" t="n">
        <v>36160</v>
      </c>
      <c r="L78" s="29" t="n">
        <f aca="false">IF(G78=0,J78,G78)</f>
        <v>142458</v>
      </c>
      <c r="M78" s="25" t="s">
        <v>194</v>
      </c>
      <c r="N78" s="25"/>
      <c r="O78" s="25"/>
      <c r="P78" s="25" t="s">
        <v>194</v>
      </c>
      <c r="Q78" s="25" t="s">
        <v>194</v>
      </c>
      <c r="R78" s="25" t="s">
        <v>194</v>
      </c>
      <c r="S78" s="25" t="s">
        <v>194</v>
      </c>
    </row>
    <row r="79" customFormat="false" ht="12.75" hidden="false" customHeight="false" outlineLevel="0" collapsed="false">
      <c r="A79" s="25" t="s">
        <v>195</v>
      </c>
      <c r="B79" s="25" t="s">
        <v>111</v>
      </c>
      <c r="C79" s="25" t="s">
        <v>143</v>
      </c>
      <c r="D79" s="25" t="s">
        <v>23</v>
      </c>
      <c r="E79" s="25" t="s">
        <v>24</v>
      </c>
      <c r="F79" s="26" t="n">
        <v>1</v>
      </c>
      <c r="G79" s="27"/>
      <c r="J79" s="27" t="n">
        <v>141482</v>
      </c>
      <c r="K79" s="28" t="n">
        <v>36160</v>
      </c>
      <c r="L79" s="29" t="n">
        <f aca="false">IF(G79=0,J79,G79)</f>
        <v>141482</v>
      </c>
      <c r="M79" s="25" t="s">
        <v>195</v>
      </c>
      <c r="N79" s="25"/>
      <c r="O79" s="25"/>
      <c r="P79" s="25" t="s">
        <v>195</v>
      </c>
      <c r="Q79" s="25" t="s">
        <v>195</v>
      </c>
      <c r="R79" s="25" t="s">
        <v>196</v>
      </c>
      <c r="S79" s="25" t="s">
        <v>195</v>
      </c>
    </row>
    <row r="80" customFormat="false" ht="12.75" hidden="false" customHeight="false" outlineLevel="0" collapsed="false">
      <c r="A80" s="25" t="s">
        <v>197</v>
      </c>
      <c r="B80" s="25" t="s">
        <v>111</v>
      </c>
      <c r="C80" s="25" t="s">
        <v>143</v>
      </c>
      <c r="D80" s="25" t="s">
        <v>23</v>
      </c>
      <c r="E80" s="25" t="s">
        <v>24</v>
      </c>
      <c r="F80" s="26" t="n">
        <v>1</v>
      </c>
      <c r="G80" s="27"/>
      <c r="J80" s="27" t="n">
        <v>138122</v>
      </c>
      <c r="K80" s="28" t="n">
        <v>36160</v>
      </c>
      <c r="L80" s="29" t="n">
        <f aca="false">IF(G80=0,J80,G80)</f>
        <v>138122</v>
      </c>
      <c r="M80" s="25" t="s">
        <v>197</v>
      </c>
      <c r="N80" s="25"/>
      <c r="O80" s="25"/>
      <c r="P80" s="25" t="s">
        <v>197</v>
      </c>
      <c r="Q80" s="25" t="s">
        <v>197</v>
      </c>
      <c r="R80" s="25" t="s">
        <v>198</v>
      </c>
      <c r="S80" s="25" t="s">
        <v>197</v>
      </c>
    </row>
    <row r="81" customFormat="false" ht="12.75" hidden="false" customHeight="false" outlineLevel="0" collapsed="false">
      <c r="A81" s="25" t="s">
        <v>199</v>
      </c>
      <c r="B81" s="25" t="s">
        <v>111</v>
      </c>
      <c r="C81" s="25" t="s">
        <v>143</v>
      </c>
      <c r="D81" s="25" t="s">
        <v>23</v>
      </c>
      <c r="E81" s="25" t="s">
        <v>24</v>
      </c>
      <c r="F81" s="26" t="n">
        <v>1</v>
      </c>
      <c r="G81" s="27"/>
      <c r="J81" s="27" t="n">
        <v>132681</v>
      </c>
      <c r="K81" s="28" t="n">
        <v>36160</v>
      </c>
      <c r="L81" s="29" t="n">
        <f aca="false">IF(G81=0,J81,G81)</f>
        <v>132681</v>
      </c>
      <c r="M81" s="25" t="s">
        <v>199</v>
      </c>
      <c r="N81" s="25"/>
      <c r="O81" s="25"/>
      <c r="P81" s="25" t="s">
        <v>199</v>
      </c>
      <c r="Q81" s="25" t="s">
        <v>199</v>
      </c>
      <c r="R81" s="25" t="s">
        <v>200</v>
      </c>
      <c r="S81" s="25" t="s">
        <v>199</v>
      </c>
    </row>
    <row r="82" customFormat="false" ht="12.75" hidden="false" customHeight="false" outlineLevel="0" collapsed="false">
      <c r="A82" s="25" t="s">
        <v>201</v>
      </c>
      <c r="B82" s="25" t="s">
        <v>111</v>
      </c>
      <c r="C82" s="25" t="s">
        <v>143</v>
      </c>
      <c r="D82" s="25" t="s">
        <v>23</v>
      </c>
      <c r="E82" s="25" t="s">
        <v>24</v>
      </c>
      <c r="F82" s="26" t="n">
        <v>1</v>
      </c>
      <c r="G82" s="27"/>
      <c r="J82" s="27" t="n">
        <v>130160</v>
      </c>
      <c r="K82" s="28" t="n">
        <v>36160</v>
      </c>
      <c r="L82" s="29" t="n">
        <f aca="false">IF(G82=0,J82,G82)</f>
        <v>130160</v>
      </c>
      <c r="M82" s="25" t="s">
        <v>201</v>
      </c>
      <c r="N82" s="25"/>
      <c r="O82" s="25"/>
      <c r="P82" s="25" t="s">
        <v>201</v>
      </c>
      <c r="Q82" s="25" t="s">
        <v>201</v>
      </c>
      <c r="R82" s="25" t="s">
        <v>201</v>
      </c>
      <c r="S82" s="25" t="s">
        <v>201</v>
      </c>
    </row>
    <row r="83" customFormat="false" ht="12.75" hidden="false" customHeight="false" outlineLevel="0" collapsed="false">
      <c r="A83" s="25" t="s">
        <v>202</v>
      </c>
      <c r="B83" s="25" t="s">
        <v>111</v>
      </c>
      <c r="C83" s="25" t="s">
        <v>134</v>
      </c>
      <c r="D83" s="25" t="s">
        <v>23</v>
      </c>
      <c r="E83" s="25" t="s">
        <v>24</v>
      </c>
      <c r="F83" s="26" t="n">
        <v>1</v>
      </c>
      <c r="G83" s="27"/>
      <c r="J83" s="27" t="n">
        <v>126721</v>
      </c>
      <c r="K83" s="28" t="n">
        <v>36160</v>
      </c>
      <c r="L83" s="29" t="n">
        <f aca="false">IF(G83=0,J83,G83)</f>
        <v>126721</v>
      </c>
      <c r="M83" s="25" t="s">
        <v>203</v>
      </c>
      <c r="N83" s="25"/>
      <c r="O83" s="25"/>
      <c r="P83" s="25" t="s">
        <v>204</v>
      </c>
      <c r="Q83" s="25" t="s">
        <v>203</v>
      </c>
      <c r="R83" s="25" t="s">
        <v>204</v>
      </c>
      <c r="S83" s="25" t="s">
        <v>205</v>
      </c>
    </row>
    <row r="84" customFormat="false" ht="12.75" hidden="false" customHeight="false" outlineLevel="0" collapsed="false">
      <c r="A84" s="25" t="s">
        <v>206</v>
      </c>
      <c r="B84" s="25" t="s">
        <v>111</v>
      </c>
      <c r="C84" s="25" t="s">
        <v>188</v>
      </c>
      <c r="D84" s="25" t="s">
        <v>23</v>
      </c>
      <c r="E84" s="25" t="s">
        <v>24</v>
      </c>
      <c r="F84" s="26" t="n">
        <v>1</v>
      </c>
      <c r="G84" s="27"/>
      <c r="J84" s="27" t="n">
        <v>120649</v>
      </c>
      <c r="K84" s="28" t="n">
        <v>36160</v>
      </c>
      <c r="L84" s="29" t="n">
        <f aca="false">IF(G84=0,J84,G84)</f>
        <v>120649</v>
      </c>
      <c r="M84" s="25" t="s">
        <v>206</v>
      </c>
      <c r="N84" s="25"/>
      <c r="O84" s="25"/>
      <c r="P84" s="25" t="s">
        <v>206</v>
      </c>
      <c r="Q84" s="25" t="s">
        <v>206</v>
      </c>
      <c r="R84" s="25" t="s">
        <v>206</v>
      </c>
      <c r="S84" s="25" t="s">
        <v>206</v>
      </c>
    </row>
    <row r="85" customFormat="false" ht="12.75" hidden="false" customHeight="false" outlineLevel="0" collapsed="false">
      <c r="A85" s="25" t="s">
        <v>207</v>
      </c>
      <c r="B85" s="25" t="s">
        <v>111</v>
      </c>
      <c r="C85" s="25" t="s">
        <v>112</v>
      </c>
      <c r="D85" s="25" t="s">
        <v>23</v>
      </c>
      <c r="E85" s="25" t="s">
        <v>24</v>
      </c>
      <c r="F85" s="26" t="n">
        <v>1</v>
      </c>
      <c r="G85" s="27"/>
      <c r="J85" s="27" t="n">
        <v>118928</v>
      </c>
      <c r="K85" s="28" t="n">
        <v>35795</v>
      </c>
      <c r="L85" s="29" t="n">
        <f aca="false">IF(G85=0,J85,G85)</f>
        <v>118928</v>
      </c>
      <c r="M85" s="25" t="s">
        <v>207</v>
      </c>
      <c r="N85" s="25"/>
      <c r="O85" s="25"/>
      <c r="P85" s="25" t="s">
        <v>207</v>
      </c>
      <c r="Q85" s="25" t="s">
        <v>207</v>
      </c>
      <c r="R85" s="25" t="s">
        <v>207</v>
      </c>
      <c r="S85" s="25" t="s">
        <v>207</v>
      </c>
    </row>
    <row r="86" customFormat="false" ht="12.75" hidden="false" customHeight="false" outlineLevel="0" collapsed="false">
      <c r="A86" s="25" t="s">
        <v>208</v>
      </c>
      <c r="B86" s="25" t="s">
        <v>111</v>
      </c>
      <c r="C86" s="25" t="s">
        <v>112</v>
      </c>
      <c r="D86" s="25" t="s">
        <v>23</v>
      </c>
      <c r="E86" s="25" t="s">
        <v>24</v>
      </c>
      <c r="F86" s="26" t="n">
        <v>1</v>
      </c>
      <c r="G86" s="27"/>
      <c r="J86" s="27" t="n">
        <v>117193</v>
      </c>
      <c r="K86" s="28" t="n">
        <v>36160</v>
      </c>
      <c r="L86" s="29" t="n">
        <f aca="false">IF(G86=0,J86,G86)</f>
        <v>117193</v>
      </c>
      <c r="M86" s="25" t="s">
        <v>208</v>
      </c>
      <c r="N86" s="25"/>
      <c r="O86" s="25"/>
      <c r="P86" s="25" t="s">
        <v>208</v>
      </c>
      <c r="Q86" s="25" t="s">
        <v>208</v>
      </c>
      <c r="R86" s="25" t="s">
        <v>209</v>
      </c>
      <c r="S86" s="25" t="s">
        <v>208</v>
      </c>
    </row>
    <row r="87" customFormat="false" ht="12.75" hidden="false" customHeight="false" outlineLevel="0" collapsed="false">
      <c r="A87" s="25" t="s">
        <v>210</v>
      </c>
      <c r="B87" s="25" t="s">
        <v>111</v>
      </c>
      <c r="C87" s="25" t="s">
        <v>211</v>
      </c>
      <c r="D87" s="25" t="s">
        <v>23</v>
      </c>
      <c r="E87" s="25" t="s">
        <v>24</v>
      </c>
      <c r="F87" s="26" t="n">
        <v>1</v>
      </c>
      <c r="G87" s="27"/>
      <c r="J87" s="27" t="n">
        <v>116837</v>
      </c>
      <c r="K87" s="28" t="n">
        <v>36160</v>
      </c>
      <c r="L87" s="29" t="n">
        <f aca="false">IF(G87=0,J87,G87)</f>
        <v>116837</v>
      </c>
      <c r="M87" s="25" t="s">
        <v>210</v>
      </c>
      <c r="N87" s="25"/>
      <c r="O87" s="25"/>
      <c r="P87" s="25" t="s">
        <v>210</v>
      </c>
      <c r="Q87" s="25" t="s">
        <v>210</v>
      </c>
      <c r="R87" s="25" t="s">
        <v>210</v>
      </c>
      <c r="S87" s="25" t="s">
        <v>210</v>
      </c>
    </row>
    <row r="88" customFormat="false" ht="12.75" hidden="false" customHeight="false" outlineLevel="0" collapsed="false">
      <c r="A88" s="25" t="s">
        <v>212</v>
      </c>
      <c r="B88" s="25" t="s">
        <v>111</v>
      </c>
      <c r="C88" s="25" t="s">
        <v>118</v>
      </c>
      <c r="D88" s="25" t="s">
        <v>23</v>
      </c>
      <c r="E88" s="25" t="s">
        <v>24</v>
      </c>
      <c r="F88" s="26" t="n">
        <v>1</v>
      </c>
      <c r="G88" s="27"/>
      <c r="J88" s="27" t="n">
        <v>113270</v>
      </c>
      <c r="K88" s="28" t="n">
        <v>36160</v>
      </c>
      <c r="L88" s="29" t="n">
        <f aca="false">IF(G88=0,J88,G88)</f>
        <v>113270</v>
      </c>
      <c r="M88" s="25" t="s">
        <v>212</v>
      </c>
      <c r="N88" s="25"/>
      <c r="O88" s="25"/>
      <c r="P88" s="25" t="s">
        <v>212</v>
      </c>
      <c r="Q88" s="25" t="s">
        <v>212</v>
      </c>
      <c r="R88" s="25" t="s">
        <v>212</v>
      </c>
      <c r="S88" s="25" t="s">
        <v>212</v>
      </c>
    </row>
    <row r="89" customFormat="false" ht="12.75" hidden="false" customHeight="false" outlineLevel="0" collapsed="false">
      <c r="A89" s="25" t="s">
        <v>213</v>
      </c>
      <c r="B89" s="25" t="s">
        <v>111</v>
      </c>
      <c r="C89" s="25" t="s">
        <v>157</v>
      </c>
      <c r="D89" s="25" t="s">
        <v>23</v>
      </c>
      <c r="E89" s="25" t="s">
        <v>24</v>
      </c>
      <c r="F89" s="26" t="n">
        <v>1</v>
      </c>
      <c r="G89" s="27"/>
      <c r="J89" s="27" t="n">
        <v>109145</v>
      </c>
      <c r="K89" s="28" t="n">
        <v>36160</v>
      </c>
      <c r="L89" s="29" t="n">
        <f aca="false">IF(G89=0,J89,G89)</f>
        <v>109145</v>
      </c>
      <c r="M89" s="25" t="s">
        <v>213</v>
      </c>
      <c r="N89" s="25"/>
      <c r="O89" s="25"/>
      <c r="P89" s="25" t="s">
        <v>213</v>
      </c>
      <c r="Q89" s="25" t="s">
        <v>213</v>
      </c>
      <c r="R89" s="25" t="s">
        <v>214</v>
      </c>
      <c r="S89" s="25" t="s">
        <v>213</v>
      </c>
    </row>
    <row r="90" customFormat="false" ht="12.75" hidden="false" customHeight="false" outlineLevel="0" collapsed="false">
      <c r="A90" s="25" t="s">
        <v>215</v>
      </c>
      <c r="B90" s="25" t="s">
        <v>111</v>
      </c>
      <c r="C90" s="25" t="s">
        <v>192</v>
      </c>
      <c r="D90" s="25" t="s">
        <v>23</v>
      </c>
      <c r="E90" s="25" t="s">
        <v>24</v>
      </c>
      <c r="F90" s="26" t="n">
        <v>1</v>
      </c>
      <c r="G90" s="27"/>
      <c r="J90" s="27" t="n">
        <v>107640</v>
      </c>
      <c r="K90" s="28" t="n">
        <v>36160</v>
      </c>
      <c r="L90" s="29" t="n">
        <f aca="false">IF(G90=0,J90,G90)</f>
        <v>107640</v>
      </c>
      <c r="M90" s="25" t="s">
        <v>215</v>
      </c>
      <c r="N90" s="25"/>
      <c r="O90" s="25"/>
      <c r="P90" s="25" t="s">
        <v>215</v>
      </c>
      <c r="Q90" s="25" t="s">
        <v>215</v>
      </c>
      <c r="R90" s="25" t="s">
        <v>215</v>
      </c>
      <c r="S90" s="25" t="s">
        <v>215</v>
      </c>
    </row>
    <row r="91" customFormat="false" ht="12.75" hidden="false" customHeight="false" outlineLevel="0" collapsed="false">
      <c r="A91" s="25" t="s">
        <v>216</v>
      </c>
      <c r="B91" s="25" t="s">
        <v>111</v>
      </c>
      <c r="C91" s="25" t="s">
        <v>143</v>
      </c>
      <c r="D91" s="25" t="s">
        <v>23</v>
      </c>
      <c r="E91" s="25" t="s">
        <v>24</v>
      </c>
      <c r="F91" s="26" t="n">
        <v>1</v>
      </c>
      <c r="G91" s="27"/>
      <c r="J91" s="27" t="n">
        <v>107279</v>
      </c>
      <c r="K91" s="28" t="n">
        <v>36160</v>
      </c>
      <c r="L91" s="29" t="n">
        <f aca="false">IF(G91=0,J91,G91)</f>
        <v>107279</v>
      </c>
      <c r="M91" s="25" t="s">
        <v>216</v>
      </c>
      <c r="N91" s="25"/>
      <c r="O91" s="25"/>
      <c r="P91" s="25" t="s">
        <v>216</v>
      </c>
      <c r="Q91" s="25" t="s">
        <v>216</v>
      </c>
      <c r="R91" s="25" t="s">
        <v>216</v>
      </c>
      <c r="S91" s="25" t="s">
        <v>216</v>
      </c>
    </row>
    <row r="92" customFormat="false" ht="12.75" hidden="false" customHeight="false" outlineLevel="0" collapsed="false">
      <c r="A92" s="25" t="s">
        <v>217</v>
      </c>
      <c r="B92" s="25" t="s">
        <v>111</v>
      </c>
      <c r="C92" s="25" t="s">
        <v>218</v>
      </c>
      <c r="D92" s="25" t="s">
        <v>23</v>
      </c>
      <c r="E92" s="25" t="s">
        <v>24</v>
      </c>
      <c r="F92" s="26" t="n">
        <v>1</v>
      </c>
      <c r="G92" s="27"/>
      <c r="J92" s="27" t="n">
        <v>104205</v>
      </c>
      <c r="K92" s="28" t="n">
        <v>36160</v>
      </c>
      <c r="L92" s="29" t="n">
        <f aca="false">IF(G92=0,J92,G92)</f>
        <v>104205</v>
      </c>
      <c r="M92" s="25" t="s">
        <v>217</v>
      </c>
      <c r="N92" s="25"/>
      <c r="O92" s="25"/>
      <c r="P92" s="25" t="s">
        <v>217</v>
      </c>
      <c r="Q92" s="25" t="s">
        <v>217</v>
      </c>
      <c r="R92" s="25" t="s">
        <v>219</v>
      </c>
      <c r="S92" s="25" t="s">
        <v>220</v>
      </c>
    </row>
    <row r="93" customFormat="false" ht="12.75" hidden="false" customHeight="false" outlineLevel="0" collapsed="false">
      <c r="A93" s="25" t="s">
        <v>221</v>
      </c>
      <c r="B93" s="25" t="s">
        <v>111</v>
      </c>
      <c r="C93" s="25" t="s">
        <v>130</v>
      </c>
      <c r="D93" s="25" t="s">
        <v>23</v>
      </c>
      <c r="E93" s="25" t="s">
        <v>24</v>
      </c>
      <c r="F93" s="26" t="n">
        <v>1</v>
      </c>
      <c r="G93" s="27"/>
      <c r="J93" s="27" t="n">
        <v>102289</v>
      </c>
      <c r="K93" s="28" t="n">
        <v>36160</v>
      </c>
      <c r="L93" s="29" t="n">
        <f aca="false">IF(G93=0,J93,G93)</f>
        <v>102289</v>
      </c>
      <c r="M93" s="25" t="s">
        <v>221</v>
      </c>
      <c r="N93" s="25"/>
      <c r="O93" s="25"/>
      <c r="P93" s="25" t="s">
        <v>221</v>
      </c>
      <c r="Q93" s="25" t="s">
        <v>221</v>
      </c>
      <c r="R93" s="25" t="s">
        <v>222</v>
      </c>
      <c r="S93" s="25" t="s">
        <v>221</v>
      </c>
    </row>
    <row r="94" customFormat="false" ht="12.75" hidden="false" customHeight="false" outlineLevel="0" collapsed="false">
      <c r="A94" s="25" t="s">
        <v>223</v>
      </c>
      <c r="B94" s="25" t="s">
        <v>111</v>
      </c>
      <c r="C94" s="25" t="s">
        <v>154</v>
      </c>
      <c r="D94" s="25" t="s">
        <v>23</v>
      </c>
      <c r="E94" s="25" t="s">
        <v>24</v>
      </c>
      <c r="F94" s="26" t="n">
        <v>1</v>
      </c>
      <c r="G94" s="27"/>
      <c r="J94" s="27" t="n">
        <v>98974</v>
      </c>
      <c r="K94" s="28" t="n">
        <v>36160</v>
      </c>
      <c r="L94" s="29" t="n">
        <f aca="false">IF(G94=0,J94,G94)</f>
        <v>98974</v>
      </c>
      <c r="M94" s="25" t="s">
        <v>223</v>
      </c>
      <c r="N94" s="25"/>
      <c r="O94" s="25"/>
      <c r="P94" s="25" t="s">
        <v>223</v>
      </c>
      <c r="Q94" s="25" t="s">
        <v>223</v>
      </c>
      <c r="R94" s="25" t="s">
        <v>223</v>
      </c>
      <c r="S94" s="25" t="s">
        <v>223</v>
      </c>
    </row>
    <row r="95" customFormat="false" ht="12.75" hidden="false" customHeight="false" outlineLevel="0" collapsed="false">
      <c r="A95" s="25" t="s">
        <v>224</v>
      </c>
      <c r="B95" s="25" t="s">
        <v>111</v>
      </c>
      <c r="C95" s="25" t="s">
        <v>143</v>
      </c>
      <c r="D95" s="25" t="s">
        <v>23</v>
      </c>
      <c r="E95" s="25" t="s">
        <v>24</v>
      </c>
      <c r="F95" s="26" t="n">
        <v>1</v>
      </c>
      <c r="G95" s="27"/>
      <c r="J95" s="27" t="n">
        <v>98732</v>
      </c>
      <c r="K95" s="28" t="n">
        <v>36160</v>
      </c>
      <c r="L95" s="29" t="n">
        <f aca="false">IF(G95=0,J95,G95)</f>
        <v>98732</v>
      </c>
      <c r="M95" s="25" t="s">
        <v>224</v>
      </c>
      <c r="N95" s="25"/>
      <c r="O95" s="25"/>
      <c r="P95" s="25" t="s">
        <v>224</v>
      </c>
      <c r="Q95" s="25" t="s">
        <v>224</v>
      </c>
      <c r="R95" s="25" t="s">
        <v>225</v>
      </c>
      <c r="S95" s="25" t="s">
        <v>224</v>
      </c>
    </row>
    <row r="96" customFormat="false" ht="12.75" hidden="false" customHeight="false" outlineLevel="0" collapsed="false">
      <c r="A96" s="30" t="s">
        <v>226</v>
      </c>
      <c r="B96" s="25" t="s">
        <v>111</v>
      </c>
      <c r="C96" s="25" t="s">
        <v>227</v>
      </c>
      <c r="D96" s="25" t="s">
        <v>23</v>
      </c>
      <c r="E96" s="25" t="s">
        <v>24</v>
      </c>
      <c r="F96" s="26" t="n">
        <v>1</v>
      </c>
      <c r="G96" s="27"/>
      <c r="J96" s="27" t="n">
        <v>98566</v>
      </c>
      <c r="K96" s="28" t="n">
        <v>36160</v>
      </c>
      <c r="L96" s="29" t="n">
        <f aca="false">IF(G96=0,J96,G96)</f>
        <v>98566</v>
      </c>
      <c r="M96" s="25" t="s">
        <v>226</v>
      </c>
      <c r="N96" s="25"/>
      <c r="O96" s="25"/>
      <c r="P96" s="25" t="s">
        <v>226</v>
      </c>
      <c r="Q96" s="25" t="s">
        <v>226</v>
      </c>
      <c r="R96" s="25" t="s">
        <v>228</v>
      </c>
      <c r="S96" s="25" t="s">
        <v>226</v>
      </c>
    </row>
    <row r="97" customFormat="false" ht="12.75" hidden="false" customHeight="false" outlineLevel="0" collapsed="false">
      <c r="A97" s="30" t="s">
        <v>229</v>
      </c>
      <c r="B97" s="25" t="s">
        <v>111</v>
      </c>
      <c r="C97" s="25" t="s">
        <v>218</v>
      </c>
      <c r="D97" s="25" t="s">
        <v>23</v>
      </c>
      <c r="E97" s="25" t="s">
        <v>24</v>
      </c>
      <c r="F97" s="26" t="n">
        <v>1</v>
      </c>
      <c r="G97" s="27"/>
      <c r="J97" s="27" t="n">
        <v>97043</v>
      </c>
      <c r="K97" s="28" t="n">
        <v>36160</v>
      </c>
      <c r="L97" s="29" t="n">
        <f aca="false">IF(G97=0,J97,G97)</f>
        <v>97043</v>
      </c>
      <c r="M97" s="25" t="s">
        <v>229</v>
      </c>
      <c r="N97" s="25" t="s">
        <v>230</v>
      </c>
      <c r="O97" s="25"/>
      <c r="P97" s="25" t="s">
        <v>229</v>
      </c>
      <c r="Q97" s="25" t="s">
        <v>229</v>
      </c>
      <c r="R97" s="25" t="s">
        <v>229</v>
      </c>
      <c r="S97" s="25" t="s">
        <v>230</v>
      </c>
    </row>
    <row r="98" customFormat="false" ht="12.75" hidden="false" customHeight="false" outlineLevel="0" collapsed="false">
      <c r="A98" s="30" t="s">
        <v>231</v>
      </c>
      <c r="B98" s="25" t="s">
        <v>111</v>
      </c>
      <c r="C98" s="25" t="s">
        <v>180</v>
      </c>
      <c r="D98" s="25" t="s">
        <v>23</v>
      </c>
      <c r="E98" s="25" t="s">
        <v>24</v>
      </c>
      <c r="F98" s="26" t="n">
        <v>1</v>
      </c>
      <c r="G98" s="27"/>
      <c r="J98" s="27" t="n">
        <v>96975</v>
      </c>
      <c r="K98" s="28" t="n">
        <v>36160</v>
      </c>
      <c r="L98" s="29" t="n">
        <f aca="false">IF(G98=0,J98,G98)</f>
        <v>96975</v>
      </c>
      <c r="M98" s="25" t="s">
        <v>231</v>
      </c>
      <c r="N98" s="25"/>
      <c r="O98" s="25"/>
      <c r="P98" s="25" t="s">
        <v>231</v>
      </c>
      <c r="Q98" s="25" t="s">
        <v>231</v>
      </c>
      <c r="R98" s="25" t="s">
        <v>231</v>
      </c>
      <c r="S98" s="25" t="s">
        <v>231</v>
      </c>
    </row>
    <row r="99" customFormat="false" ht="12.75" hidden="false" customHeight="false" outlineLevel="0" collapsed="false">
      <c r="A99" s="25" t="s">
        <v>232</v>
      </c>
      <c r="B99" s="25" t="s">
        <v>111</v>
      </c>
      <c r="C99" s="25" t="s">
        <v>124</v>
      </c>
      <c r="D99" s="25" t="s">
        <v>23</v>
      </c>
      <c r="E99" s="25" t="s">
        <v>24</v>
      </c>
      <c r="F99" s="26" t="n">
        <v>1</v>
      </c>
      <c r="G99" s="27"/>
      <c r="J99" s="27" t="n">
        <v>96422</v>
      </c>
      <c r="K99" s="28" t="n">
        <v>35795</v>
      </c>
      <c r="L99" s="29" t="n">
        <f aca="false">IF(G99=0,J99,G99)</f>
        <v>96422</v>
      </c>
      <c r="M99" s="25" t="s">
        <v>232</v>
      </c>
      <c r="N99" s="25"/>
      <c r="O99" s="25"/>
      <c r="P99" s="25" t="s">
        <v>232</v>
      </c>
      <c r="Q99" s="25" t="s">
        <v>232</v>
      </c>
      <c r="R99" s="25" t="s">
        <v>232</v>
      </c>
      <c r="S99" s="25" t="s">
        <v>232</v>
      </c>
    </row>
    <row r="100" customFormat="false" ht="12.75" hidden="false" customHeight="false" outlineLevel="0" collapsed="false">
      <c r="A100" s="25" t="s">
        <v>233</v>
      </c>
      <c r="B100" s="25" t="s">
        <v>111</v>
      </c>
      <c r="C100" s="25" t="s">
        <v>137</v>
      </c>
      <c r="D100" s="25" t="s">
        <v>23</v>
      </c>
      <c r="E100" s="25" t="s">
        <v>24</v>
      </c>
      <c r="F100" s="26" t="n">
        <v>1</v>
      </c>
      <c r="G100" s="27"/>
      <c r="J100" s="27" t="n">
        <v>96320</v>
      </c>
      <c r="K100" s="28" t="n">
        <v>36160</v>
      </c>
      <c r="L100" s="29" t="n">
        <f aca="false">IF(G100=0,J100,G100)</f>
        <v>96320</v>
      </c>
      <c r="M100" s="25" t="s">
        <v>233</v>
      </c>
      <c r="N100" s="25"/>
      <c r="O100" s="25"/>
      <c r="P100" s="25" t="s">
        <v>233</v>
      </c>
      <c r="Q100" s="25" t="s">
        <v>233</v>
      </c>
      <c r="R100" s="25" t="s">
        <v>233</v>
      </c>
      <c r="S100" s="25" t="s">
        <v>233</v>
      </c>
    </row>
    <row r="101" customFormat="false" ht="12.75" hidden="false" customHeight="false" outlineLevel="0" collapsed="false">
      <c r="A101" s="25" t="s">
        <v>234</v>
      </c>
      <c r="B101" s="25" t="s">
        <v>111</v>
      </c>
      <c r="C101" s="25" t="s">
        <v>169</v>
      </c>
      <c r="D101" s="25" t="s">
        <v>23</v>
      </c>
      <c r="E101" s="25" t="s">
        <v>24</v>
      </c>
      <c r="F101" s="26" t="n">
        <v>1</v>
      </c>
      <c r="G101" s="27"/>
      <c r="J101" s="27" t="n">
        <v>94821</v>
      </c>
      <c r="K101" s="28" t="n">
        <v>36160</v>
      </c>
      <c r="L101" s="29" t="n">
        <f aca="false">IF(G101=0,J101,G101)</f>
        <v>94821</v>
      </c>
      <c r="M101" s="25" t="s">
        <v>234</v>
      </c>
      <c r="N101" s="25"/>
      <c r="O101" s="25"/>
      <c r="P101" s="25" t="s">
        <v>234</v>
      </c>
      <c r="Q101" s="25" t="s">
        <v>234</v>
      </c>
      <c r="R101" s="25" t="s">
        <v>234</v>
      </c>
      <c r="S101" s="25" t="s">
        <v>234</v>
      </c>
    </row>
    <row r="102" customFormat="false" ht="12.75" hidden="false" customHeight="false" outlineLevel="0" collapsed="false">
      <c r="A102" s="25" t="s">
        <v>235</v>
      </c>
      <c r="B102" s="25" t="s">
        <v>111</v>
      </c>
      <c r="C102" s="25" t="s">
        <v>154</v>
      </c>
      <c r="D102" s="25" t="s">
        <v>23</v>
      </c>
      <c r="E102" s="25" t="s">
        <v>24</v>
      </c>
      <c r="F102" s="26" t="n">
        <v>1</v>
      </c>
      <c r="G102" s="27"/>
      <c r="J102" s="27" t="n">
        <v>94029</v>
      </c>
      <c r="K102" s="28" t="n">
        <v>36160</v>
      </c>
      <c r="L102" s="29" t="n">
        <f aca="false">IF(G102=0,J102,G102)</f>
        <v>94029</v>
      </c>
      <c r="M102" s="25" t="s">
        <v>235</v>
      </c>
      <c r="N102" s="25"/>
      <c r="O102" s="25"/>
      <c r="P102" s="25" t="s">
        <v>235</v>
      </c>
      <c r="Q102" s="25" t="s">
        <v>235</v>
      </c>
      <c r="R102" s="25" t="s">
        <v>235</v>
      </c>
      <c r="S102" s="25" t="s">
        <v>235</v>
      </c>
    </row>
    <row r="103" customFormat="false" ht="12.75" hidden="false" customHeight="false" outlineLevel="0" collapsed="false">
      <c r="A103" s="25" t="s">
        <v>236</v>
      </c>
      <c r="B103" s="25" t="s">
        <v>111</v>
      </c>
      <c r="C103" s="25" t="s">
        <v>154</v>
      </c>
      <c r="D103" s="25" t="s">
        <v>23</v>
      </c>
      <c r="E103" s="25" t="s">
        <v>24</v>
      </c>
      <c r="F103" s="26" t="n">
        <v>1</v>
      </c>
      <c r="G103" s="27"/>
      <c r="J103" s="27" t="n">
        <v>93446</v>
      </c>
      <c r="K103" s="28" t="n">
        <v>35795</v>
      </c>
      <c r="L103" s="29" t="n">
        <f aca="false">IF(G103=0,J103,G103)</f>
        <v>93446</v>
      </c>
      <c r="M103" s="25" t="s">
        <v>236</v>
      </c>
      <c r="N103" s="25"/>
      <c r="O103" s="25"/>
      <c r="P103" s="25" t="s">
        <v>236</v>
      </c>
      <c r="Q103" s="25" t="s">
        <v>236</v>
      </c>
      <c r="R103" s="25" t="s">
        <v>236</v>
      </c>
      <c r="S103" s="25" t="s">
        <v>236</v>
      </c>
    </row>
    <row r="104" customFormat="false" ht="12.75" hidden="false" customHeight="false" outlineLevel="0" collapsed="false">
      <c r="A104" s="25" t="s">
        <v>237</v>
      </c>
      <c r="B104" s="25" t="s">
        <v>111</v>
      </c>
      <c r="C104" s="25" t="s">
        <v>146</v>
      </c>
      <c r="D104" s="25" t="s">
        <v>23</v>
      </c>
      <c r="E104" s="25" t="s">
        <v>24</v>
      </c>
      <c r="F104" s="26" t="n">
        <v>1</v>
      </c>
      <c r="G104" s="27"/>
      <c r="J104" s="27" t="n">
        <v>92494</v>
      </c>
      <c r="K104" s="28" t="n">
        <v>36160</v>
      </c>
      <c r="L104" s="29" t="n">
        <f aca="false">IF(G104=0,J104,G104)</f>
        <v>92494</v>
      </c>
      <c r="M104" s="25" t="s">
        <v>237</v>
      </c>
      <c r="N104" s="25"/>
      <c r="O104" s="25"/>
      <c r="P104" s="25" t="s">
        <v>237</v>
      </c>
      <c r="Q104" s="25" t="s">
        <v>237</v>
      </c>
      <c r="R104" s="25" t="s">
        <v>238</v>
      </c>
      <c r="S104" s="25" t="s">
        <v>237</v>
      </c>
    </row>
    <row r="105" customFormat="false" ht="12.75" hidden="false" customHeight="false" outlineLevel="0" collapsed="false">
      <c r="A105" s="25" t="s">
        <v>239</v>
      </c>
      <c r="B105" s="25" t="s">
        <v>111</v>
      </c>
      <c r="C105" s="25" t="s">
        <v>146</v>
      </c>
      <c r="D105" s="25" t="s">
        <v>23</v>
      </c>
      <c r="E105" s="25" t="s">
        <v>24</v>
      </c>
      <c r="F105" s="26" t="n">
        <v>1</v>
      </c>
      <c r="G105" s="27"/>
      <c r="J105" s="27" t="n">
        <v>91301</v>
      </c>
      <c r="K105" s="28" t="n">
        <v>36160</v>
      </c>
      <c r="L105" s="29" t="n">
        <f aca="false">IF(G105=0,J105,G105)</f>
        <v>91301</v>
      </c>
      <c r="M105" s="25" t="s">
        <v>239</v>
      </c>
      <c r="N105" s="25"/>
      <c r="O105" s="25"/>
      <c r="P105" s="25" t="s">
        <v>239</v>
      </c>
      <c r="Q105" s="25" t="s">
        <v>239</v>
      </c>
      <c r="R105" s="25" t="s">
        <v>239</v>
      </c>
      <c r="S105" s="25" t="s">
        <v>239</v>
      </c>
    </row>
    <row r="106" customFormat="false" ht="12.75" hidden="false" customHeight="false" outlineLevel="0" collapsed="false">
      <c r="A106" s="25" t="s">
        <v>240</v>
      </c>
      <c r="B106" s="25" t="s">
        <v>111</v>
      </c>
      <c r="C106" s="25" t="s">
        <v>154</v>
      </c>
      <c r="D106" s="25" t="s">
        <v>23</v>
      </c>
      <c r="E106" s="25" t="s">
        <v>24</v>
      </c>
      <c r="F106" s="26" t="n">
        <v>1</v>
      </c>
      <c r="G106" s="27"/>
      <c r="J106" s="27" t="n">
        <v>91236</v>
      </c>
      <c r="K106" s="28" t="n">
        <v>35795</v>
      </c>
      <c r="L106" s="29" t="n">
        <f aca="false">IF(G106=0,J106,G106)</f>
        <v>91236</v>
      </c>
      <c r="M106" s="25" t="s">
        <v>240</v>
      </c>
      <c r="N106" s="25"/>
      <c r="O106" s="25"/>
      <c r="P106" s="25" t="s">
        <v>240</v>
      </c>
      <c r="Q106" s="25" t="s">
        <v>240</v>
      </c>
      <c r="R106" s="25" t="s">
        <v>240</v>
      </c>
      <c r="S106" s="25" t="s">
        <v>240</v>
      </c>
    </row>
    <row r="107" customFormat="false" ht="12.75" hidden="false" customHeight="false" outlineLevel="0" collapsed="false">
      <c r="A107" s="25" t="s">
        <v>241</v>
      </c>
      <c r="B107" s="25" t="s">
        <v>111</v>
      </c>
      <c r="C107" s="25" t="s">
        <v>130</v>
      </c>
      <c r="D107" s="25" t="s">
        <v>23</v>
      </c>
      <c r="E107" s="25" t="s">
        <v>24</v>
      </c>
      <c r="F107" s="26" t="n">
        <v>1</v>
      </c>
      <c r="G107" s="27"/>
      <c r="J107" s="27" t="n">
        <v>90672</v>
      </c>
      <c r="K107" s="28" t="n">
        <v>36160</v>
      </c>
      <c r="L107" s="29" t="n">
        <f aca="false">IF(G107=0,J107,G107)</f>
        <v>90672</v>
      </c>
      <c r="M107" s="25" t="s">
        <v>241</v>
      </c>
      <c r="N107" s="25"/>
      <c r="O107" s="25"/>
      <c r="P107" s="25" t="s">
        <v>241</v>
      </c>
      <c r="Q107" s="25" t="s">
        <v>241</v>
      </c>
      <c r="R107" s="25" t="s">
        <v>242</v>
      </c>
      <c r="S107" s="25" t="s">
        <v>241</v>
      </c>
    </row>
    <row r="108" customFormat="false" ht="12.75" hidden="false" customHeight="false" outlineLevel="0" collapsed="false">
      <c r="A108" s="25" t="s">
        <v>243</v>
      </c>
      <c r="B108" s="25" t="s">
        <v>111</v>
      </c>
      <c r="C108" s="25" t="s">
        <v>143</v>
      </c>
      <c r="D108" s="25" t="s">
        <v>23</v>
      </c>
      <c r="E108" s="25" t="s">
        <v>24</v>
      </c>
      <c r="F108" s="26" t="n">
        <v>1</v>
      </c>
      <c r="G108" s="27"/>
      <c r="J108" s="27" t="n">
        <v>89393</v>
      </c>
      <c r="K108" s="28" t="n">
        <v>35795</v>
      </c>
      <c r="L108" s="29" t="n">
        <f aca="false">IF(G108=0,J108,G108)</f>
        <v>89393</v>
      </c>
      <c r="M108" s="25" t="s">
        <v>243</v>
      </c>
      <c r="N108" s="25"/>
      <c r="O108" s="25"/>
      <c r="P108" s="25" t="s">
        <v>243</v>
      </c>
      <c r="Q108" s="25" t="s">
        <v>243</v>
      </c>
      <c r="R108" s="25" t="s">
        <v>243</v>
      </c>
      <c r="S108" s="25" t="s">
        <v>243</v>
      </c>
    </row>
    <row r="109" customFormat="false" ht="12.75" hidden="false" customHeight="false" outlineLevel="0" collapsed="false">
      <c r="A109" s="30" t="s">
        <v>244</v>
      </c>
      <c r="B109" s="25" t="s">
        <v>111</v>
      </c>
      <c r="C109" s="25" t="s">
        <v>245</v>
      </c>
      <c r="D109" s="25" t="s">
        <v>23</v>
      </c>
      <c r="E109" s="25" t="s">
        <v>24</v>
      </c>
      <c r="F109" s="26" t="n">
        <v>7</v>
      </c>
      <c r="G109" s="27"/>
      <c r="J109" s="27" t="n">
        <v>36095</v>
      </c>
      <c r="K109" s="28" t="n">
        <v>33531</v>
      </c>
      <c r="L109" s="29" t="n">
        <f aca="false">IF(G109=0,J109,G109)</f>
        <v>36095</v>
      </c>
      <c r="M109" s="25" t="s">
        <v>244</v>
      </c>
      <c r="N109" s="25"/>
      <c r="O109" s="25"/>
      <c r="P109" s="25" t="s">
        <v>244</v>
      </c>
      <c r="Q109" s="25" t="s">
        <v>244</v>
      </c>
      <c r="R109" s="25" t="s">
        <v>246</v>
      </c>
      <c r="S109" s="25" t="s">
        <v>244</v>
      </c>
    </row>
    <row r="110" customFormat="false" ht="12.75" hidden="false" customHeight="false" outlineLevel="0" collapsed="false">
      <c r="A110" s="24" t="s">
        <v>247</v>
      </c>
      <c r="B110" s="25" t="s">
        <v>248</v>
      </c>
      <c r="C110" s="25" t="s">
        <v>249</v>
      </c>
      <c r="D110" s="25" t="s">
        <v>23</v>
      </c>
      <c r="E110" s="25" t="s">
        <v>24</v>
      </c>
      <c r="F110" s="26" t="n">
        <v>1</v>
      </c>
      <c r="G110" s="27" t="n">
        <v>1597600</v>
      </c>
      <c r="H110" s="3" t="n">
        <v>35612</v>
      </c>
      <c r="J110" s="27" t="n">
        <v>1204000</v>
      </c>
      <c r="K110" s="28" t="n">
        <v>34881</v>
      </c>
      <c r="L110" s="29" t="n">
        <f aca="false">IF(G110=0,J110,G110)</f>
        <v>1597600</v>
      </c>
      <c r="M110" s="25" t="s">
        <v>250</v>
      </c>
      <c r="N110" s="25"/>
      <c r="O110" s="25"/>
      <c r="P110" s="25" t="s">
        <v>251</v>
      </c>
      <c r="Q110" s="25" t="s">
        <v>247</v>
      </c>
      <c r="R110" s="25" t="s">
        <v>251</v>
      </c>
      <c r="S110" s="25" t="s">
        <v>247</v>
      </c>
      <c r="T110" s="1" t="s">
        <v>252</v>
      </c>
    </row>
    <row r="111" customFormat="false" ht="12.75" hidden="false" customHeight="false" outlineLevel="0" collapsed="false">
      <c r="A111" s="30" t="s">
        <v>253</v>
      </c>
      <c r="B111" s="25" t="s">
        <v>248</v>
      </c>
      <c r="C111" s="25" t="s">
        <v>254</v>
      </c>
      <c r="D111" s="25" t="s">
        <v>23</v>
      </c>
      <c r="E111" s="25" t="s">
        <v>24</v>
      </c>
      <c r="F111" s="26" t="n">
        <v>1</v>
      </c>
      <c r="G111" s="27"/>
      <c r="J111" s="27" t="n">
        <v>179626</v>
      </c>
      <c r="K111" s="28" t="n">
        <v>33328</v>
      </c>
      <c r="L111" s="29" t="n">
        <f aca="false">IF(G111=0,J111,G111)</f>
        <v>179626</v>
      </c>
      <c r="M111" s="25" t="s">
        <v>253</v>
      </c>
      <c r="N111" s="25"/>
      <c r="O111" s="25"/>
      <c r="P111" s="25" t="s">
        <v>253</v>
      </c>
      <c r="Q111" s="25" t="s">
        <v>253</v>
      </c>
      <c r="R111" s="25" t="s">
        <v>253</v>
      </c>
      <c r="S111" s="25" t="s">
        <v>255</v>
      </c>
      <c r="T111" s="1" t="s">
        <v>256</v>
      </c>
    </row>
    <row r="112" customFormat="false" ht="12.75" hidden="false" customHeight="false" outlineLevel="0" collapsed="false">
      <c r="A112" s="25" t="s">
        <v>257</v>
      </c>
      <c r="B112" s="25" t="s">
        <v>248</v>
      </c>
      <c r="C112" s="25" t="s">
        <v>249</v>
      </c>
      <c r="D112" s="25" t="s">
        <v>23</v>
      </c>
      <c r="E112" s="25" t="s">
        <v>24</v>
      </c>
      <c r="F112" s="26" t="n">
        <v>1</v>
      </c>
      <c r="G112" s="27"/>
      <c r="J112" s="27" t="n">
        <v>175391</v>
      </c>
      <c r="K112" s="28" t="n">
        <v>33328</v>
      </c>
      <c r="L112" s="29" t="n">
        <f aca="false">IF(G112=0,J112,G112)</f>
        <v>175391</v>
      </c>
      <c r="M112" s="25" t="s">
        <v>257</v>
      </c>
      <c r="N112" s="25"/>
      <c r="O112" s="25"/>
      <c r="P112" s="25" t="s">
        <v>257</v>
      </c>
      <c r="Q112" s="25" t="s">
        <v>257</v>
      </c>
      <c r="R112" s="25" t="s">
        <v>257</v>
      </c>
      <c r="S112" s="25" t="s">
        <v>257</v>
      </c>
    </row>
    <row r="113" customFormat="false" ht="12.75" hidden="false" customHeight="false" outlineLevel="0" collapsed="false">
      <c r="A113" s="30" t="s">
        <v>258</v>
      </c>
      <c r="B113" s="25" t="s">
        <v>248</v>
      </c>
      <c r="C113" s="25" t="s">
        <v>259</v>
      </c>
      <c r="D113" s="25" t="s">
        <v>23</v>
      </c>
      <c r="E113" s="25" t="s">
        <v>24</v>
      </c>
      <c r="F113" s="26" t="n">
        <v>1</v>
      </c>
      <c r="G113" s="27"/>
      <c r="J113" s="27" t="n">
        <v>155496</v>
      </c>
      <c r="K113" s="28" t="n">
        <v>33328</v>
      </c>
      <c r="L113" s="29" t="n">
        <f aca="false">IF(G113=0,J113,G113)</f>
        <v>155496</v>
      </c>
      <c r="M113" s="25" t="s">
        <v>260</v>
      </c>
      <c r="N113" s="25" t="s">
        <v>261</v>
      </c>
      <c r="O113" s="25"/>
      <c r="P113" s="25" t="s">
        <v>258</v>
      </c>
      <c r="Q113" s="25" t="s">
        <v>258</v>
      </c>
      <c r="R113" s="25" t="s">
        <v>258</v>
      </c>
      <c r="S113" s="25" t="s">
        <v>258</v>
      </c>
      <c r="T113" s="25" t="s">
        <v>262</v>
      </c>
    </row>
    <row r="114" customFormat="false" ht="12.75" hidden="false" customHeight="false" outlineLevel="0" collapsed="false">
      <c r="A114" s="25" t="s">
        <v>263</v>
      </c>
      <c r="B114" s="25" t="s">
        <v>248</v>
      </c>
      <c r="C114" s="25" t="s">
        <v>249</v>
      </c>
      <c r="D114" s="25" t="s">
        <v>23</v>
      </c>
      <c r="E114" s="25" t="s">
        <v>24</v>
      </c>
      <c r="F114" s="26" t="n">
        <v>1</v>
      </c>
      <c r="G114" s="27"/>
      <c r="J114" s="27" t="n">
        <v>147305</v>
      </c>
      <c r="K114" s="28" t="n">
        <v>33328</v>
      </c>
      <c r="L114" s="29" t="n">
        <f aca="false">IF(G114=0,J114,G114)</f>
        <v>147305</v>
      </c>
      <c r="M114" s="25" t="s">
        <v>263</v>
      </c>
      <c r="N114" s="25"/>
      <c r="O114" s="25"/>
      <c r="P114" s="25" t="s">
        <v>263</v>
      </c>
      <c r="Q114" s="25" t="s">
        <v>263</v>
      </c>
      <c r="R114" s="25" t="s">
        <v>263</v>
      </c>
      <c r="S114" s="25" t="s">
        <v>263</v>
      </c>
      <c r="T114" s="25"/>
    </row>
    <row r="115" customFormat="false" ht="12.75" hidden="false" customHeight="false" outlineLevel="0" collapsed="false">
      <c r="A115" s="30" t="s">
        <v>264</v>
      </c>
      <c r="B115" s="25" t="s">
        <v>248</v>
      </c>
      <c r="C115" s="25" t="s">
        <v>265</v>
      </c>
      <c r="D115" s="25" t="s">
        <v>23</v>
      </c>
      <c r="E115" s="25" t="s">
        <v>24</v>
      </c>
      <c r="F115" s="26" t="n">
        <v>1</v>
      </c>
      <c r="G115" s="27"/>
      <c r="J115" s="27" t="n">
        <v>135000</v>
      </c>
      <c r="K115" s="28" t="n">
        <v>34150</v>
      </c>
      <c r="L115" s="29" t="n">
        <f aca="false">IF(G115=0,J115,G115)</f>
        <v>135000</v>
      </c>
      <c r="M115" s="25" t="s">
        <v>264</v>
      </c>
      <c r="N115" s="25"/>
      <c r="O115" s="25" t="s">
        <v>266</v>
      </c>
      <c r="P115" s="25" t="s">
        <v>264</v>
      </c>
      <c r="Q115" s="25" t="s">
        <v>264</v>
      </c>
      <c r="R115" s="25" t="s">
        <v>264</v>
      </c>
      <c r="S115" s="25" t="s">
        <v>264</v>
      </c>
      <c r="T115" s="25"/>
    </row>
    <row r="116" customFormat="false" ht="12.75" hidden="false" customHeight="false" outlineLevel="0" collapsed="false">
      <c r="A116" s="25" t="s">
        <v>267</v>
      </c>
      <c r="B116" s="25" t="s">
        <v>248</v>
      </c>
      <c r="C116" s="25" t="s">
        <v>249</v>
      </c>
      <c r="D116" s="25" t="s">
        <v>23</v>
      </c>
      <c r="E116" s="25" t="s">
        <v>24</v>
      </c>
      <c r="F116" s="26" t="n">
        <v>5</v>
      </c>
      <c r="G116" s="27"/>
      <c r="J116" s="27" t="n">
        <v>124309</v>
      </c>
      <c r="K116" s="28" t="n">
        <v>33328</v>
      </c>
      <c r="L116" s="29" t="n">
        <f aca="false">IF(G116=0,J116,G116)</f>
        <v>124309</v>
      </c>
      <c r="M116" s="25" t="s">
        <v>267</v>
      </c>
      <c r="N116" s="25"/>
      <c r="O116" s="25"/>
      <c r="P116" s="25" t="s">
        <v>267</v>
      </c>
      <c r="Q116" s="25" t="s">
        <v>267</v>
      </c>
      <c r="R116" s="25" t="s">
        <v>267</v>
      </c>
      <c r="S116" s="25" t="s">
        <v>267</v>
      </c>
      <c r="T116" s="25"/>
    </row>
    <row r="117" customFormat="false" ht="12.75" hidden="false" customHeight="false" outlineLevel="0" collapsed="false">
      <c r="A117" s="25" t="s">
        <v>268</v>
      </c>
      <c r="B117" s="25" t="s">
        <v>248</v>
      </c>
      <c r="C117" s="25" t="s">
        <v>259</v>
      </c>
      <c r="D117" s="25" t="s">
        <v>23</v>
      </c>
      <c r="E117" s="25" t="s">
        <v>24</v>
      </c>
      <c r="F117" s="26" t="n">
        <v>1</v>
      </c>
      <c r="G117" s="27"/>
      <c r="J117" s="27" t="n">
        <v>111071</v>
      </c>
      <c r="K117" s="28" t="s">
        <v>269</v>
      </c>
      <c r="L117" s="29" t="n">
        <f aca="false">IF(G117=0,J117,G117)</f>
        <v>111071</v>
      </c>
      <c r="M117" s="25" t="s">
        <v>270</v>
      </c>
      <c r="N117" s="25" t="s">
        <v>271</v>
      </c>
      <c r="O117" s="25"/>
      <c r="P117" s="25" t="s">
        <v>268</v>
      </c>
      <c r="Q117" s="25" t="s">
        <v>268</v>
      </c>
      <c r="R117" s="25" t="s">
        <v>268</v>
      </c>
      <c r="S117" s="25" t="s">
        <v>268</v>
      </c>
      <c r="T117" s="25" t="s">
        <v>272</v>
      </c>
    </row>
    <row r="118" customFormat="false" ht="12.75" hidden="false" customHeight="false" outlineLevel="0" collapsed="false">
      <c r="A118" s="25" t="s">
        <v>273</v>
      </c>
      <c r="B118" s="25" t="s">
        <v>248</v>
      </c>
      <c r="C118" s="25" t="s">
        <v>254</v>
      </c>
      <c r="D118" s="25" t="s">
        <v>23</v>
      </c>
      <c r="E118" s="25" t="s">
        <v>24</v>
      </c>
      <c r="F118" s="26" t="n">
        <v>1</v>
      </c>
      <c r="G118" s="27"/>
      <c r="J118" s="27" t="n">
        <v>100386</v>
      </c>
      <c r="K118" s="28" t="n">
        <v>33328</v>
      </c>
      <c r="L118" s="29" t="n">
        <f aca="false">IF(G118=0,J118,G118)</f>
        <v>100386</v>
      </c>
      <c r="M118" s="25" t="s">
        <v>273</v>
      </c>
      <c r="N118" s="25"/>
      <c r="O118" s="25"/>
      <c r="P118" s="25" t="s">
        <v>273</v>
      </c>
      <c r="Q118" s="25" t="s">
        <v>273</v>
      </c>
      <c r="R118" s="25" t="s">
        <v>273</v>
      </c>
      <c r="S118" s="25" t="s">
        <v>273</v>
      </c>
      <c r="T118" s="25"/>
    </row>
    <row r="119" customFormat="false" ht="12.75" hidden="false" customHeight="false" outlineLevel="0" collapsed="false">
      <c r="A119" s="25" t="s">
        <v>274</v>
      </c>
      <c r="B119" s="25" t="s">
        <v>248</v>
      </c>
      <c r="C119" s="25" t="s">
        <v>259</v>
      </c>
      <c r="D119" s="25" t="s">
        <v>23</v>
      </c>
      <c r="E119" s="25" t="s">
        <v>24</v>
      </c>
      <c r="F119" s="26" t="n">
        <v>1</v>
      </c>
      <c r="G119" s="27"/>
      <c r="J119" s="27" t="n">
        <v>92303</v>
      </c>
      <c r="K119" s="28" t="n">
        <v>33328</v>
      </c>
      <c r="L119" s="29" t="n">
        <f aca="false">IF(G119=0,J119,G119)</f>
        <v>92303</v>
      </c>
      <c r="M119" s="25" t="s">
        <v>274</v>
      </c>
      <c r="N119" s="25"/>
      <c r="O119" s="25"/>
      <c r="P119" s="25" t="s">
        <v>274</v>
      </c>
      <c r="Q119" s="25" t="s">
        <v>274</v>
      </c>
      <c r="R119" s="25" t="s">
        <v>274</v>
      </c>
      <c r="S119" s="25" t="s">
        <v>274</v>
      </c>
      <c r="T119" s="25"/>
    </row>
    <row r="120" customFormat="false" ht="12.75" hidden="false" customHeight="false" outlineLevel="0" collapsed="false">
      <c r="A120" s="25" t="s">
        <v>275</v>
      </c>
      <c r="B120" s="25" t="s">
        <v>248</v>
      </c>
      <c r="C120" s="25" t="s">
        <v>249</v>
      </c>
      <c r="D120" s="25" t="s">
        <v>23</v>
      </c>
      <c r="E120" s="25" t="s">
        <v>24</v>
      </c>
      <c r="F120" s="26" t="n">
        <v>5</v>
      </c>
      <c r="G120" s="27"/>
      <c r="J120" s="27" t="n">
        <v>85583</v>
      </c>
      <c r="K120" s="28" t="n">
        <v>33328</v>
      </c>
      <c r="L120" s="29" t="n">
        <f aca="false">IF(G120=0,J120,G120)</f>
        <v>85583</v>
      </c>
      <c r="M120" s="25" t="s">
        <v>275</v>
      </c>
      <c r="N120" s="25"/>
      <c r="O120" s="25"/>
      <c r="P120" s="25" t="s">
        <v>275</v>
      </c>
      <c r="Q120" s="25" t="s">
        <v>275</v>
      </c>
      <c r="R120" s="25" t="s">
        <v>275</v>
      </c>
      <c r="S120" s="25" t="s">
        <v>275</v>
      </c>
    </row>
    <row r="121" customFormat="false" ht="12.75" hidden="false" customHeight="false" outlineLevel="0" collapsed="false">
      <c r="A121" s="25" t="s">
        <v>276</v>
      </c>
      <c r="B121" s="25" t="s">
        <v>248</v>
      </c>
      <c r="C121" s="25" t="s">
        <v>249</v>
      </c>
      <c r="D121" s="25" t="s">
        <v>23</v>
      </c>
      <c r="E121" s="25" t="s">
        <v>24</v>
      </c>
      <c r="F121" s="26" t="n">
        <v>5</v>
      </c>
      <c r="G121" s="27"/>
      <c r="J121" s="27" t="n">
        <v>82700</v>
      </c>
      <c r="K121" s="28" t="n">
        <v>33328</v>
      </c>
      <c r="L121" s="29" t="n">
        <f aca="false">IF(G121=0,J121,G121)</f>
        <v>82700</v>
      </c>
      <c r="M121" s="25" t="s">
        <v>276</v>
      </c>
      <c r="N121" s="25"/>
      <c r="O121" s="25" t="s">
        <v>277</v>
      </c>
      <c r="P121" s="25" t="s">
        <v>276</v>
      </c>
      <c r="Q121" s="25" t="s">
        <v>276</v>
      </c>
      <c r="R121" s="25" t="s">
        <v>276</v>
      </c>
      <c r="S121" s="25" t="s">
        <v>276</v>
      </c>
    </row>
    <row r="122" customFormat="false" ht="12.75" hidden="false" customHeight="false" outlineLevel="0" collapsed="false">
      <c r="A122" s="25" t="s">
        <v>278</v>
      </c>
      <c r="B122" s="25" t="s">
        <v>248</v>
      </c>
      <c r="C122" s="25" t="s">
        <v>254</v>
      </c>
      <c r="D122" s="25" t="s">
        <v>23</v>
      </c>
      <c r="E122" s="25" t="s">
        <v>24</v>
      </c>
      <c r="F122" s="26" t="n">
        <v>5</v>
      </c>
      <c r="G122" s="27"/>
      <c r="J122" s="27" t="n">
        <v>81382</v>
      </c>
      <c r="K122" s="28" t="n">
        <v>33328</v>
      </c>
      <c r="L122" s="29" t="n">
        <f aca="false">IF(G122=0,J122,G122)</f>
        <v>81382</v>
      </c>
      <c r="M122" s="25" t="s">
        <v>278</v>
      </c>
      <c r="N122" s="25"/>
      <c r="O122" s="25" t="s">
        <v>279</v>
      </c>
      <c r="P122" s="25" t="s">
        <v>278</v>
      </c>
      <c r="Q122" s="25" t="s">
        <v>278</v>
      </c>
      <c r="R122" s="25" t="s">
        <v>278</v>
      </c>
      <c r="S122" s="25" t="s">
        <v>278</v>
      </c>
      <c r="T122" s="25" t="s">
        <v>280</v>
      </c>
    </row>
    <row r="123" customFormat="false" ht="12.75" hidden="false" customHeight="false" outlineLevel="0" collapsed="false">
      <c r="A123" s="25" t="s">
        <v>281</v>
      </c>
      <c r="B123" s="25" t="s">
        <v>248</v>
      </c>
      <c r="C123" s="25" t="s">
        <v>265</v>
      </c>
      <c r="D123" s="25" t="s">
        <v>23</v>
      </c>
      <c r="E123" s="25" t="s">
        <v>24</v>
      </c>
      <c r="F123" s="26" t="n">
        <v>5</v>
      </c>
      <c r="G123" s="27"/>
      <c r="J123" s="27" t="n">
        <v>75025</v>
      </c>
      <c r="K123" s="28" t="n">
        <v>33328</v>
      </c>
      <c r="L123" s="29" t="n">
        <f aca="false">IF(G123=0,J123,G123)</f>
        <v>75025</v>
      </c>
      <c r="M123" s="25" t="s">
        <v>281</v>
      </c>
      <c r="N123" s="25"/>
      <c r="O123" s="25"/>
      <c r="P123" s="25" t="s">
        <v>281</v>
      </c>
      <c r="Q123" s="25" t="s">
        <v>281</v>
      </c>
      <c r="R123" s="25" t="s">
        <v>281</v>
      </c>
      <c r="S123" s="25" t="s">
        <v>281</v>
      </c>
    </row>
    <row r="124" customFormat="false" ht="12.75" hidden="false" customHeight="false" outlineLevel="0" collapsed="false">
      <c r="A124" s="25" t="s">
        <v>282</v>
      </c>
      <c r="B124" s="25" t="s">
        <v>248</v>
      </c>
      <c r="C124" s="25" t="s">
        <v>254</v>
      </c>
      <c r="D124" s="25" t="s">
        <v>23</v>
      </c>
      <c r="E124" s="25" t="s">
        <v>24</v>
      </c>
      <c r="F124" s="26" t="n">
        <v>5</v>
      </c>
      <c r="G124" s="27"/>
      <c r="J124" s="27" t="n">
        <v>72793</v>
      </c>
      <c r="K124" s="28" t="n">
        <v>33328</v>
      </c>
      <c r="L124" s="29" t="n">
        <f aca="false">IF(G124=0,J124,G124)</f>
        <v>72793</v>
      </c>
      <c r="M124" s="25" t="s">
        <v>282</v>
      </c>
      <c r="N124" s="25"/>
      <c r="O124" s="25"/>
      <c r="P124" s="25" t="s">
        <v>282</v>
      </c>
      <c r="Q124" s="25" t="s">
        <v>282</v>
      </c>
      <c r="R124" s="25" t="s">
        <v>282</v>
      </c>
      <c r="S124" s="25" t="s">
        <v>282</v>
      </c>
      <c r="T124" s="25"/>
    </row>
    <row r="125" customFormat="false" ht="12.75" hidden="false" customHeight="false" outlineLevel="0" collapsed="false">
      <c r="A125" s="31" t="s">
        <v>283</v>
      </c>
      <c r="B125" s="25" t="s">
        <v>248</v>
      </c>
      <c r="C125" s="25" t="s">
        <v>249</v>
      </c>
      <c r="D125" s="25" t="s">
        <v>23</v>
      </c>
      <c r="E125" s="25" t="s">
        <v>24</v>
      </c>
      <c r="F125" s="26" t="n">
        <v>5</v>
      </c>
      <c r="G125" s="27"/>
      <c r="J125" s="27" t="n">
        <v>71550</v>
      </c>
      <c r="K125" s="28" t="n">
        <v>33328</v>
      </c>
      <c r="L125" s="29" t="n">
        <f aca="false">IF(G125=0,J125,G125)</f>
        <v>71550</v>
      </c>
      <c r="M125" s="31" t="s">
        <v>283</v>
      </c>
      <c r="N125" s="25"/>
      <c r="O125" s="25"/>
      <c r="P125" s="31" t="s">
        <v>283</v>
      </c>
      <c r="Q125" s="31" t="s">
        <v>283</v>
      </c>
      <c r="R125" s="31" t="s">
        <v>283</v>
      </c>
      <c r="S125" s="31" t="s">
        <v>283</v>
      </c>
    </row>
    <row r="126" customFormat="false" ht="12.75" hidden="false" customHeight="false" outlineLevel="0" collapsed="false">
      <c r="A126" s="25" t="s">
        <v>284</v>
      </c>
      <c r="B126" s="25" t="s">
        <v>248</v>
      </c>
      <c r="C126" s="25" t="s">
        <v>249</v>
      </c>
      <c r="D126" s="25" t="s">
        <v>23</v>
      </c>
      <c r="E126" s="25" t="s">
        <v>24</v>
      </c>
      <c r="F126" s="26" t="n">
        <v>5</v>
      </c>
      <c r="G126" s="27"/>
      <c r="J126" s="27" t="n">
        <v>63884</v>
      </c>
      <c r="K126" s="28" t="n">
        <v>33328</v>
      </c>
      <c r="L126" s="29" t="n">
        <f aca="false">IF(G126=0,J126,G126)</f>
        <v>63884</v>
      </c>
      <c r="M126" s="25" t="s">
        <v>284</v>
      </c>
      <c r="N126" s="25"/>
      <c r="O126" s="25"/>
      <c r="P126" s="25" t="s">
        <v>284</v>
      </c>
      <c r="Q126" s="25" t="s">
        <v>284</v>
      </c>
      <c r="R126" s="25" t="s">
        <v>284</v>
      </c>
      <c r="S126" s="25" t="s">
        <v>284</v>
      </c>
    </row>
    <row r="127" customFormat="false" ht="12.75" hidden="false" customHeight="false" outlineLevel="0" collapsed="false">
      <c r="A127" s="25" t="s">
        <v>285</v>
      </c>
      <c r="B127" s="25" t="s">
        <v>248</v>
      </c>
      <c r="C127" s="25" t="s">
        <v>249</v>
      </c>
      <c r="D127" s="25" t="s">
        <v>23</v>
      </c>
      <c r="E127" s="25" t="s">
        <v>24</v>
      </c>
      <c r="F127" s="26" t="n">
        <v>5</v>
      </c>
      <c r="G127" s="27"/>
      <c r="J127" s="27" t="n">
        <v>62053</v>
      </c>
      <c r="K127" s="28" t="n">
        <v>33328</v>
      </c>
      <c r="L127" s="29" t="n">
        <f aca="false">IF(G127=0,J127,G127)</f>
        <v>62053</v>
      </c>
      <c r="M127" s="25" t="s">
        <v>285</v>
      </c>
      <c r="N127" s="25"/>
      <c r="O127" s="25"/>
      <c r="P127" s="25" t="s">
        <v>285</v>
      </c>
      <c r="Q127" s="25" t="s">
        <v>285</v>
      </c>
      <c r="R127" s="25" t="s">
        <v>285</v>
      </c>
      <c r="S127" s="25" t="s">
        <v>285</v>
      </c>
      <c r="T127" s="25"/>
    </row>
    <row r="128" customFormat="false" ht="12.75" hidden="false" customHeight="false" outlineLevel="0" collapsed="false">
      <c r="A128" s="25" t="s">
        <v>286</v>
      </c>
      <c r="B128" s="25" t="s">
        <v>248</v>
      </c>
      <c r="C128" s="25" t="s">
        <v>249</v>
      </c>
      <c r="D128" s="25" t="s">
        <v>23</v>
      </c>
      <c r="E128" s="25" t="s">
        <v>24</v>
      </c>
      <c r="F128" s="26" t="n">
        <v>5</v>
      </c>
      <c r="G128" s="27"/>
      <c r="J128" s="27" t="n">
        <v>59016</v>
      </c>
      <c r="K128" s="28" t="n">
        <v>33328</v>
      </c>
      <c r="L128" s="29" t="n">
        <f aca="false">IF(G128=0,J128,G128)</f>
        <v>59016</v>
      </c>
      <c r="M128" s="25" t="s">
        <v>286</v>
      </c>
      <c r="N128" s="25"/>
      <c r="O128" s="25"/>
      <c r="P128" s="25" t="s">
        <v>286</v>
      </c>
      <c r="Q128" s="25" t="s">
        <v>286</v>
      </c>
      <c r="R128" s="25" t="s">
        <v>286</v>
      </c>
      <c r="S128" s="25" t="s">
        <v>286</v>
      </c>
    </row>
    <row r="129" customFormat="false" ht="12.75" hidden="false" customHeight="false" outlineLevel="0" collapsed="false">
      <c r="A129" s="25" t="s">
        <v>287</v>
      </c>
      <c r="B129" s="25" t="s">
        <v>248</v>
      </c>
      <c r="C129" s="25" t="s">
        <v>249</v>
      </c>
      <c r="D129" s="25" t="s">
        <v>23</v>
      </c>
      <c r="E129" s="25" t="s">
        <v>24</v>
      </c>
      <c r="F129" s="26" t="n">
        <v>5</v>
      </c>
      <c r="G129" s="27"/>
      <c r="J129" s="27" t="n">
        <v>58808</v>
      </c>
      <c r="K129" s="28" t="n">
        <v>33328</v>
      </c>
      <c r="L129" s="29" t="n">
        <f aca="false">IF(G129=0,J129,G129)</f>
        <v>58808</v>
      </c>
      <c r="M129" s="25" t="s">
        <v>287</v>
      </c>
      <c r="N129" s="25"/>
      <c r="O129" s="25"/>
      <c r="P129" s="25" t="s">
        <v>287</v>
      </c>
      <c r="Q129" s="25" t="s">
        <v>287</v>
      </c>
      <c r="R129" s="25" t="s">
        <v>287</v>
      </c>
      <c r="S129" s="25" t="s">
        <v>287</v>
      </c>
      <c r="T129" s="25"/>
    </row>
    <row r="130" customFormat="false" ht="12.75" hidden="false" customHeight="false" outlineLevel="0" collapsed="false">
      <c r="A130" s="25" t="s">
        <v>288</v>
      </c>
      <c r="B130" s="25" t="s">
        <v>248</v>
      </c>
      <c r="C130" s="25" t="s">
        <v>249</v>
      </c>
      <c r="D130" s="25" t="s">
        <v>23</v>
      </c>
      <c r="E130" s="25" t="s">
        <v>24</v>
      </c>
      <c r="F130" s="26" t="n">
        <v>5</v>
      </c>
      <c r="G130" s="27"/>
      <c r="J130" s="27" t="n">
        <v>54637</v>
      </c>
      <c r="K130" s="28" t="n">
        <v>33328</v>
      </c>
      <c r="L130" s="29" t="n">
        <f aca="false">IF(G130=0,J130,G130)</f>
        <v>54637</v>
      </c>
      <c r="M130" s="25" t="s">
        <v>288</v>
      </c>
      <c r="N130" s="25"/>
      <c r="O130" s="25"/>
      <c r="P130" s="25" t="s">
        <v>288</v>
      </c>
      <c r="Q130" s="25" t="s">
        <v>288</v>
      </c>
      <c r="R130" s="25" t="s">
        <v>288</v>
      </c>
      <c r="S130" s="25" t="s">
        <v>288</v>
      </c>
    </row>
    <row r="131" customFormat="false" ht="12.75" hidden="false" customHeight="false" outlineLevel="0" collapsed="false">
      <c r="A131" s="25" t="s">
        <v>289</v>
      </c>
      <c r="B131" s="25" t="s">
        <v>248</v>
      </c>
      <c r="C131" s="25" t="s">
        <v>249</v>
      </c>
      <c r="D131" s="25" t="s">
        <v>23</v>
      </c>
      <c r="E131" s="25" t="s">
        <v>24</v>
      </c>
      <c r="F131" s="26" t="n">
        <v>5</v>
      </c>
      <c r="G131" s="27"/>
      <c r="J131" s="27" t="n">
        <v>51818</v>
      </c>
      <c r="K131" s="28" t="n">
        <v>33328</v>
      </c>
      <c r="L131" s="29" t="n">
        <f aca="false">IF(G131=0,J131,G131)</f>
        <v>51818</v>
      </c>
      <c r="M131" s="25" t="s">
        <v>289</v>
      </c>
      <c r="N131" s="25"/>
      <c r="O131" s="25"/>
      <c r="P131" s="25" t="s">
        <v>289</v>
      </c>
      <c r="Q131" s="25" t="s">
        <v>289</v>
      </c>
      <c r="R131" s="25" t="s">
        <v>289</v>
      </c>
      <c r="S131" s="25" t="s">
        <v>289</v>
      </c>
    </row>
    <row r="132" customFormat="false" ht="12.75" hidden="false" customHeight="false" outlineLevel="0" collapsed="false">
      <c r="A132" s="25" t="s">
        <v>290</v>
      </c>
      <c r="B132" s="25" t="s">
        <v>248</v>
      </c>
      <c r="C132" s="25" t="s">
        <v>265</v>
      </c>
      <c r="D132" s="25" t="s">
        <v>23</v>
      </c>
      <c r="E132" s="25" t="s">
        <v>24</v>
      </c>
      <c r="F132" s="26" t="n">
        <v>7</v>
      </c>
      <c r="G132" s="27"/>
      <c r="J132" s="27" t="n">
        <v>37520</v>
      </c>
      <c r="K132" s="28" t="s">
        <v>28</v>
      </c>
      <c r="L132" s="29" t="n">
        <f aca="false">IF(G132=0,J132,G132)</f>
        <v>37520</v>
      </c>
      <c r="M132" s="25" t="s">
        <v>290</v>
      </c>
      <c r="N132" s="25"/>
      <c r="O132" s="25"/>
      <c r="P132" s="25" t="s">
        <v>290</v>
      </c>
      <c r="Q132" s="25" t="s">
        <v>290</v>
      </c>
      <c r="R132" s="25" t="s">
        <v>290</v>
      </c>
      <c r="S132" s="25" t="s">
        <v>290</v>
      </c>
    </row>
    <row r="133" customFormat="false" ht="12.75" hidden="false" customHeight="false" outlineLevel="0" collapsed="false">
      <c r="A133" s="25" t="s">
        <v>291</v>
      </c>
      <c r="B133" s="25" t="s">
        <v>248</v>
      </c>
      <c r="C133" s="25" t="s">
        <v>265</v>
      </c>
      <c r="D133" s="25" t="s">
        <v>23</v>
      </c>
      <c r="E133" s="25" t="s">
        <v>24</v>
      </c>
      <c r="F133" s="26" t="n">
        <v>7</v>
      </c>
      <c r="G133" s="27"/>
      <c r="J133" s="27" t="n">
        <v>20258</v>
      </c>
      <c r="K133" s="28" t="s">
        <v>28</v>
      </c>
      <c r="L133" s="29" t="n">
        <f aca="false">IF(G133=0,J133,G133)</f>
        <v>20258</v>
      </c>
      <c r="M133" s="25" t="s">
        <v>291</v>
      </c>
      <c r="N133" s="25"/>
      <c r="O133" s="25"/>
      <c r="P133" s="25" t="s">
        <v>291</v>
      </c>
      <c r="Q133" s="25" t="s">
        <v>291</v>
      </c>
      <c r="R133" s="25" t="s">
        <v>291</v>
      </c>
      <c r="S133" s="25" t="s">
        <v>291</v>
      </c>
    </row>
    <row r="134" customFormat="false" ht="12.75" hidden="false" customHeight="false" outlineLevel="0" collapsed="false">
      <c r="A134" s="24" t="s">
        <v>292</v>
      </c>
      <c r="B134" s="25" t="s">
        <v>293</v>
      </c>
      <c r="C134" s="25" t="s">
        <v>294</v>
      </c>
      <c r="D134" s="25" t="s">
        <v>23</v>
      </c>
      <c r="E134" s="25" t="s">
        <v>24</v>
      </c>
      <c r="F134" s="26" t="n">
        <v>1</v>
      </c>
      <c r="G134" s="27" t="n">
        <v>3055000</v>
      </c>
      <c r="H134" s="3" t="s">
        <v>295</v>
      </c>
      <c r="J134" s="27" t="n">
        <v>772072</v>
      </c>
      <c r="K134" s="28" t="n">
        <v>33314</v>
      </c>
      <c r="L134" s="29" t="n">
        <f aca="false">IF(G134=0,J134,G134)</f>
        <v>3055000</v>
      </c>
      <c r="M134" s="25" t="s">
        <v>296</v>
      </c>
      <c r="N134" s="25"/>
      <c r="O134" s="25"/>
      <c r="P134" s="25" t="s">
        <v>297</v>
      </c>
      <c r="Q134" s="25" t="s">
        <v>298</v>
      </c>
      <c r="R134" s="25" t="s">
        <v>299</v>
      </c>
      <c r="S134" s="25" t="s">
        <v>300</v>
      </c>
      <c r="T134" s="1" t="s">
        <v>301</v>
      </c>
    </row>
    <row r="135" customFormat="false" ht="12.75" hidden="false" customHeight="false" outlineLevel="0" collapsed="false">
      <c r="A135" s="30" t="s">
        <v>302</v>
      </c>
      <c r="B135" s="25" t="s">
        <v>293</v>
      </c>
      <c r="C135" s="25" t="s">
        <v>303</v>
      </c>
      <c r="D135" s="25" t="s">
        <v>23</v>
      </c>
      <c r="E135" s="25" t="s">
        <v>24</v>
      </c>
      <c r="F135" s="26" t="n">
        <v>1</v>
      </c>
      <c r="G135" s="27" t="n">
        <v>987000</v>
      </c>
      <c r="H135" s="3" t="n">
        <v>34881</v>
      </c>
      <c r="J135" s="27" t="n">
        <v>383967</v>
      </c>
      <c r="K135" s="28" t="n">
        <v>33314</v>
      </c>
      <c r="L135" s="29" t="n">
        <f aca="false">IF(G135=0,J135,G135)</f>
        <v>987000</v>
      </c>
      <c r="M135" s="25" t="s">
        <v>304</v>
      </c>
      <c r="N135" s="25" t="s">
        <v>304</v>
      </c>
      <c r="O135" s="25"/>
      <c r="P135" s="25" t="s">
        <v>305</v>
      </c>
      <c r="Q135" s="25" t="s">
        <v>304</v>
      </c>
      <c r="R135" s="25" t="s">
        <v>306</v>
      </c>
      <c r="S135" s="25" t="s">
        <v>302</v>
      </c>
      <c r="T135" s="1" t="s">
        <v>307</v>
      </c>
    </row>
    <row r="136" customFormat="false" ht="12.75" hidden="false" customHeight="false" outlineLevel="0" collapsed="false">
      <c r="A136" s="25" t="s">
        <v>308</v>
      </c>
      <c r="B136" s="25" t="s">
        <v>293</v>
      </c>
      <c r="C136" s="25" t="s">
        <v>294</v>
      </c>
      <c r="D136" s="25" t="s">
        <v>23</v>
      </c>
      <c r="E136" s="25" t="s">
        <v>24</v>
      </c>
      <c r="F136" s="26" t="n">
        <v>1</v>
      </c>
      <c r="G136" s="27"/>
      <c r="J136" s="27" t="n">
        <v>182671</v>
      </c>
      <c r="K136" s="28" t="n">
        <v>33314</v>
      </c>
      <c r="L136" s="29" t="n">
        <f aca="false">IF(G136=0,J136,G136)</f>
        <v>182671</v>
      </c>
      <c r="M136" s="25" t="s">
        <v>309</v>
      </c>
      <c r="N136" s="25"/>
      <c r="O136" s="25"/>
      <c r="P136" s="25" t="s">
        <v>310</v>
      </c>
      <c r="Q136" s="25" t="s">
        <v>308</v>
      </c>
      <c r="R136" s="25" t="s">
        <v>311</v>
      </c>
      <c r="S136" s="25" t="s">
        <v>312</v>
      </c>
    </row>
    <row r="137" customFormat="false" ht="12.75" hidden="false" customHeight="false" outlineLevel="0" collapsed="false">
      <c r="A137" s="30" t="s">
        <v>313</v>
      </c>
      <c r="B137" s="25" t="s">
        <v>293</v>
      </c>
      <c r="C137" s="25" t="s">
        <v>314</v>
      </c>
      <c r="D137" s="25" t="s">
        <v>23</v>
      </c>
      <c r="E137" s="25" t="s">
        <v>24</v>
      </c>
      <c r="F137" s="26" t="n">
        <v>1</v>
      </c>
      <c r="G137" s="27"/>
      <c r="J137" s="27" t="n">
        <v>153344</v>
      </c>
      <c r="K137" s="28" t="n">
        <v>33314</v>
      </c>
      <c r="L137" s="29" t="n">
        <f aca="false">IF(G137=0,J137,G137)</f>
        <v>153344</v>
      </c>
      <c r="M137" s="25" t="s">
        <v>315</v>
      </c>
      <c r="N137" s="25" t="s">
        <v>316</v>
      </c>
      <c r="O137" s="25"/>
      <c r="P137" s="25" t="s">
        <v>313</v>
      </c>
      <c r="Q137" s="25" t="s">
        <v>313</v>
      </c>
      <c r="R137" s="25" t="s">
        <v>313</v>
      </c>
      <c r="S137" s="25" t="s">
        <v>313</v>
      </c>
    </row>
    <row r="138" customFormat="false" ht="12.75" hidden="false" customHeight="false" outlineLevel="0" collapsed="false">
      <c r="A138" s="25" t="s">
        <v>317</v>
      </c>
      <c r="B138" s="25" t="s">
        <v>293</v>
      </c>
      <c r="C138" s="25" t="s">
        <v>294</v>
      </c>
      <c r="D138" s="25" t="s">
        <v>23</v>
      </c>
      <c r="E138" s="25" t="s">
        <v>24</v>
      </c>
      <c r="F138" s="26" t="n">
        <v>1</v>
      </c>
      <c r="G138" s="27"/>
      <c r="J138" s="27" t="n">
        <v>137288</v>
      </c>
      <c r="K138" s="28" t="n">
        <v>33314</v>
      </c>
      <c r="L138" s="29" t="n">
        <f aca="false">IF(G138=0,J138,G138)</f>
        <v>137288</v>
      </c>
      <c r="M138" s="25" t="s">
        <v>317</v>
      </c>
      <c r="N138" s="25" t="s">
        <v>318</v>
      </c>
      <c r="O138" s="25"/>
      <c r="P138" s="25" t="s">
        <v>317</v>
      </c>
      <c r="Q138" s="25" t="s">
        <v>317</v>
      </c>
      <c r="R138" s="25" t="s">
        <v>317</v>
      </c>
      <c r="S138" s="25" t="s">
        <v>317</v>
      </c>
    </row>
    <row r="139" customFormat="false" ht="12.75" hidden="false" customHeight="false" outlineLevel="0" collapsed="false">
      <c r="A139" s="30" t="s">
        <v>319</v>
      </c>
      <c r="B139" s="25" t="s">
        <v>293</v>
      </c>
      <c r="C139" s="25" t="s">
        <v>320</v>
      </c>
      <c r="D139" s="25" t="s">
        <v>23</v>
      </c>
      <c r="E139" s="25" t="s">
        <v>24</v>
      </c>
      <c r="F139" s="26" t="n">
        <v>1</v>
      </c>
      <c r="G139" s="27"/>
      <c r="J139" s="27" t="n">
        <v>116178</v>
      </c>
      <c r="K139" s="28" t="n">
        <v>33314</v>
      </c>
      <c r="L139" s="29" t="n">
        <f aca="false">IF(G139=0,J139,G139)</f>
        <v>116178</v>
      </c>
      <c r="M139" s="25" t="s">
        <v>321</v>
      </c>
      <c r="N139" s="25" t="s">
        <v>322</v>
      </c>
      <c r="O139" s="25" t="s">
        <v>323</v>
      </c>
      <c r="P139" s="25" t="s">
        <v>324</v>
      </c>
      <c r="Q139" s="25" t="s">
        <v>324</v>
      </c>
      <c r="R139" s="25" t="s">
        <v>324</v>
      </c>
      <c r="S139" s="25" t="s">
        <v>324</v>
      </c>
    </row>
    <row r="140" customFormat="false" ht="12.75" hidden="false" customHeight="false" outlineLevel="0" collapsed="false">
      <c r="A140" s="25" t="s">
        <v>325</v>
      </c>
      <c r="B140" s="25" t="s">
        <v>293</v>
      </c>
      <c r="C140" s="25" t="s">
        <v>294</v>
      </c>
      <c r="D140" s="25" t="s">
        <v>23</v>
      </c>
      <c r="E140" s="25" t="s">
        <v>24</v>
      </c>
      <c r="F140" s="26" t="n">
        <v>1</v>
      </c>
      <c r="G140" s="27"/>
      <c r="J140" s="27" t="n">
        <v>114233</v>
      </c>
      <c r="K140" s="28" t="n">
        <v>33314</v>
      </c>
      <c r="L140" s="29" t="n">
        <f aca="false">IF(G140=0,J140,G140)</f>
        <v>114233</v>
      </c>
      <c r="M140" s="25" t="s">
        <v>325</v>
      </c>
      <c r="N140" s="25"/>
      <c r="O140" s="25"/>
      <c r="P140" s="25" t="s">
        <v>325</v>
      </c>
      <c r="Q140" s="25" t="s">
        <v>325</v>
      </c>
      <c r="R140" s="25" t="s">
        <v>325</v>
      </c>
      <c r="S140" s="25" t="s">
        <v>325</v>
      </c>
    </row>
    <row r="141" customFormat="false" ht="12.75" hidden="false" customHeight="false" outlineLevel="0" collapsed="false">
      <c r="A141" s="30" t="s">
        <v>326</v>
      </c>
      <c r="B141" s="25" t="s">
        <v>293</v>
      </c>
      <c r="C141" s="25" t="s">
        <v>327</v>
      </c>
      <c r="D141" s="25" t="s">
        <v>23</v>
      </c>
      <c r="E141" s="25" t="s">
        <v>24</v>
      </c>
      <c r="F141" s="26" t="n">
        <v>1</v>
      </c>
      <c r="G141" s="27"/>
      <c r="J141" s="27" t="n">
        <v>113090</v>
      </c>
      <c r="K141" s="28" t="n">
        <v>33314</v>
      </c>
      <c r="L141" s="29" t="n">
        <f aca="false">IF(G141=0,J141,G141)</f>
        <v>113090</v>
      </c>
      <c r="M141" s="25" t="s">
        <v>326</v>
      </c>
      <c r="N141" s="25"/>
      <c r="O141" s="25"/>
      <c r="P141" s="25" t="s">
        <v>326</v>
      </c>
      <c r="Q141" s="25" t="s">
        <v>326</v>
      </c>
      <c r="R141" s="25" t="s">
        <v>326</v>
      </c>
      <c r="S141" s="25" t="s">
        <v>326</v>
      </c>
    </row>
    <row r="142" customFormat="false" ht="12.75" hidden="false" customHeight="false" outlineLevel="0" collapsed="false">
      <c r="A142" s="25" t="s">
        <v>328</v>
      </c>
      <c r="B142" s="25" t="s">
        <v>293</v>
      </c>
      <c r="C142" s="25" t="s">
        <v>327</v>
      </c>
      <c r="D142" s="25" t="s">
        <v>23</v>
      </c>
      <c r="E142" s="25" t="s">
        <v>24</v>
      </c>
      <c r="F142" s="26" t="n">
        <v>5</v>
      </c>
      <c r="G142" s="27"/>
      <c r="J142" s="27" t="n">
        <v>77907</v>
      </c>
      <c r="K142" s="28" t="n">
        <v>33314</v>
      </c>
      <c r="L142" s="29" t="n">
        <f aca="false">IF(G142=0,J142,G142)</f>
        <v>77907</v>
      </c>
      <c r="M142" s="25" t="s">
        <v>328</v>
      </c>
      <c r="N142" s="25"/>
      <c r="O142" s="25"/>
      <c r="P142" s="25" t="s">
        <v>328</v>
      </c>
      <c r="Q142" s="25" t="s">
        <v>328</v>
      </c>
      <c r="R142" s="25" t="s">
        <v>328</v>
      </c>
      <c r="S142" s="25" t="s">
        <v>328</v>
      </c>
    </row>
    <row r="143" customFormat="false" ht="12.75" hidden="false" customHeight="false" outlineLevel="0" collapsed="false">
      <c r="A143" s="25" t="s">
        <v>329</v>
      </c>
      <c r="B143" s="25" t="s">
        <v>293</v>
      </c>
      <c r="C143" s="25" t="s">
        <v>330</v>
      </c>
      <c r="D143" s="25" t="s">
        <v>23</v>
      </c>
      <c r="E143" s="25" t="s">
        <v>24</v>
      </c>
      <c r="F143" s="26" t="n">
        <v>5</v>
      </c>
      <c r="G143" s="27"/>
      <c r="J143" s="27" t="n">
        <v>58576</v>
      </c>
      <c r="K143" s="28" t="n">
        <v>33314</v>
      </c>
      <c r="L143" s="29" t="n">
        <f aca="false">IF(G143=0,J143,G143)</f>
        <v>58576</v>
      </c>
      <c r="M143" s="25" t="s">
        <v>329</v>
      </c>
      <c r="N143" s="25"/>
      <c r="O143" s="25"/>
      <c r="P143" s="25" t="s">
        <v>329</v>
      </c>
      <c r="Q143" s="25" t="s">
        <v>329</v>
      </c>
      <c r="R143" s="25" t="s">
        <v>329</v>
      </c>
      <c r="S143" s="25" t="s">
        <v>329</v>
      </c>
    </row>
    <row r="144" customFormat="false" ht="12.75" hidden="false" customHeight="false" outlineLevel="0" collapsed="false">
      <c r="A144" s="30" t="s">
        <v>331</v>
      </c>
      <c r="B144" s="25" t="s">
        <v>293</v>
      </c>
      <c r="C144" s="25" t="s">
        <v>332</v>
      </c>
      <c r="D144" s="25" t="s">
        <v>23</v>
      </c>
      <c r="E144" s="25" t="s">
        <v>24</v>
      </c>
      <c r="F144" s="26" t="n">
        <v>5</v>
      </c>
      <c r="G144" s="27"/>
      <c r="J144" s="27" t="n">
        <v>56496</v>
      </c>
      <c r="K144" s="28" t="n">
        <v>33314</v>
      </c>
      <c r="L144" s="29" t="n">
        <f aca="false">IF(G144=0,J144,G144)</f>
        <v>56496</v>
      </c>
      <c r="M144" s="25" t="s">
        <v>331</v>
      </c>
      <c r="N144" s="25"/>
      <c r="O144" s="25"/>
      <c r="P144" s="25" t="s">
        <v>331</v>
      </c>
      <c r="Q144" s="25" t="s">
        <v>331</v>
      </c>
      <c r="R144" s="25" t="s">
        <v>331</v>
      </c>
      <c r="S144" s="25" t="s">
        <v>331</v>
      </c>
    </row>
    <row r="145" customFormat="false" ht="12.75" hidden="false" customHeight="false" outlineLevel="0" collapsed="false">
      <c r="A145" s="25" t="s">
        <v>333</v>
      </c>
      <c r="B145" s="25" t="s">
        <v>293</v>
      </c>
      <c r="C145" s="25" t="s">
        <v>334</v>
      </c>
      <c r="D145" s="25" t="s">
        <v>23</v>
      </c>
      <c r="E145" s="25" t="s">
        <v>24</v>
      </c>
      <c r="F145" s="26" t="n">
        <v>5</v>
      </c>
      <c r="G145" s="27"/>
      <c r="J145" s="27" t="n">
        <v>51482</v>
      </c>
      <c r="K145" s="28" t="n">
        <v>33314</v>
      </c>
      <c r="L145" s="29" t="n">
        <f aca="false">IF(G145=0,J145,G145)</f>
        <v>51482</v>
      </c>
      <c r="M145" s="25" t="s">
        <v>333</v>
      </c>
      <c r="N145" s="25" t="s">
        <v>335</v>
      </c>
      <c r="O145" s="25"/>
      <c r="P145" s="25" t="s">
        <v>333</v>
      </c>
      <c r="Q145" s="25" t="s">
        <v>333</v>
      </c>
      <c r="R145" s="25" t="s">
        <v>333</v>
      </c>
      <c r="S145" s="25" t="s">
        <v>333</v>
      </c>
    </row>
    <row r="146" customFormat="false" ht="12.75" hidden="false" customHeight="false" outlineLevel="0" collapsed="false">
      <c r="A146" s="25" t="s">
        <v>336</v>
      </c>
      <c r="B146" s="25" t="s">
        <v>293</v>
      </c>
      <c r="C146" s="25" t="s">
        <v>303</v>
      </c>
      <c r="D146" s="25" t="s">
        <v>23</v>
      </c>
      <c r="E146" s="25" t="s">
        <v>24</v>
      </c>
      <c r="F146" s="26" t="n">
        <v>5</v>
      </c>
      <c r="G146" s="27"/>
      <c r="J146" s="27" t="n">
        <v>50875</v>
      </c>
      <c r="K146" s="28" t="n">
        <v>33314</v>
      </c>
      <c r="L146" s="29" t="n">
        <f aca="false">IF(G146=0,J146,G146)</f>
        <v>50875</v>
      </c>
      <c r="M146" s="25" t="s">
        <v>336</v>
      </c>
      <c r="N146" s="25" t="s">
        <v>337</v>
      </c>
      <c r="O146" s="25"/>
      <c r="P146" s="25" t="s">
        <v>336</v>
      </c>
      <c r="Q146" s="25" t="s">
        <v>336</v>
      </c>
      <c r="R146" s="25" t="s">
        <v>336</v>
      </c>
      <c r="S146" s="25" t="s">
        <v>336</v>
      </c>
    </row>
    <row r="147" customFormat="false" ht="12.75" hidden="false" customHeight="false" outlineLevel="0" collapsed="false">
      <c r="A147" s="25" t="s">
        <v>338</v>
      </c>
      <c r="B147" s="25" t="s">
        <v>293</v>
      </c>
      <c r="C147" s="25" t="s">
        <v>320</v>
      </c>
      <c r="D147" s="25" t="s">
        <v>23</v>
      </c>
      <c r="E147" s="25" t="s">
        <v>24</v>
      </c>
      <c r="F147" s="26" t="n">
        <v>5</v>
      </c>
      <c r="G147" s="27"/>
      <c r="J147" s="27" t="n">
        <v>50077</v>
      </c>
      <c r="K147" s="28" t="n">
        <v>33314</v>
      </c>
      <c r="L147" s="29" t="n">
        <f aca="false">IF(G147=0,J147,G147)</f>
        <v>50077</v>
      </c>
      <c r="M147" s="25" t="s">
        <v>338</v>
      </c>
      <c r="N147" s="25" t="s">
        <v>339</v>
      </c>
      <c r="O147" s="25"/>
      <c r="P147" s="25" t="s">
        <v>338</v>
      </c>
      <c r="Q147" s="25" t="s">
        <v>338</v>
      </c>
      <c r="R147" s="25" t="s">
        <v>338</v>
      </c>
      <c r="S147" s="25" t="s">
        <v>338</v>
      </c>
    </row>
    <row r="148" customFormat="false" ht="12.75" hidden="false" customHeight="false" outlineLevel="0" collapsed="false">
      <c r="A148" s="25" t="s">
        <v>340</v>
      </c>
      <c r="B148" s="25" t="s">
        <v>293</v>
      </c>
      <c r="C148" s="25" t="s">
        <v>327</v>
      </c>
      <c r="D148" s="25" t="s">
        <v>23</v>
      </c>
      <c r="E148" s="25" t="s">
        <v>24</v>
      </c>
      <c r="F148" s="26" t="n">
        <v>5</v>
      </c>
      <c r="G148" s="27"/>
      <c r="J148" s="27" t="n">
        <v>48810</v>
      </c>
      <c r="K148" s="28" t="n">
        <v>33314</v>
      </c>
      <c r="L148" s="29" t="n">
        <f aca="false">IF(G148=0,J148,G148)</f>
        <v>48810</v>
      </c>
      <c r="M148" s="25" t="s">
        <v>340</v>
      </c>
      <c r="N148" s="25"/>
      <c r="O148" s="25"/>
      <c r="P148" s="25" t="s">
        <v>340</v>
      </c>
      <c r="Q148" s="25" t="s">
        <v>340</v>
      </c>
      <c r="R148" s="25" t="s">
        <v>340</v>
      </c>
      <c r="S148" s="25" t="s">
        <v>340</v>
      </c>
    </row>
    <row r="149" customFormat="false" ht="12.75" hidden="false" customHeight="false" outlineLevel="0" collapsed="false">
      <c r="A149" s="25" t="s">
        <v>341</v>
      </c>
      <c r="B149" s="25" t="s">
        <v>293</v>
      </c>
      <c r="C149" s="25" t="s">
        <v>303</v>
      </c>
      <c r="D149" s="25" t="s">
        <v>23</v>
      </c>
      <c r="E149" s="25" t="s">
        <v>24</v>
      </c>
      <c r="F149" s="26" t="n">
        <v>5</v>
      </c>
      <c r="G149" s="27"/>
      <c r="J149" s="27" t="n">
        <v>46304</v>
      </c>
      <c r="K149" s="28" t="n">
        <v>33314</v>
      </c>
      <c r="L149" s="29" t="n">
        <f aca="false">IF(G149=0,J149,G149)</f>
        <v>46304</v>
      </c>
      <c r="M149" s="25" t="s">
        <v>341</v>
      </c>
      <c r="N149" s="25"/>
      <c r="O149" s="25"/>
      <c r="P149" s="25" t="s">
        <v>341</v>
      </c>
      <c r="Q149" s="25" t="s">
        <v>341</v>
      </c>
      <c r="R149" s="25" t="s">
        <v>341</v>
      </c>
      <c r="S149" s="25" t="s">
        <v>341</v>
      </c>
    </row>
    <row r="150" customFormat="false" ht="12.75" hidden="false" customHeight="false" outlineLevel="0" collapsed="false">
      <c r="A150" s="30" t="s">
        <v>342</v>
      </c>
      <c r="B150" s="25" t="s">
        <v>293</v>
      </c>
      <c r="C150" s="25" t="s">
        <v>334</v>
      </c>
      <c r="D150" s="25" t="s">
        <v>23</v>
      </c>
      <c r="E150" s="25" t="s">
        <v>24</v>
      </c>
      <c r="F150" s="26" t="n">
        <v>5</v>
      </c>
      <c r="G150" s="27"/>
      <c r="J150" s="27" t="n">
        <v>43898</v>
      </c>
      <c r="K150" s="28" t="n">
        <v>33314</v>
      </c>
      <c r="L150" s="29" t="n">
        <f aca="false">IF(G150=0,J150,G150)</f>
        <v>43898</v>
      </c>
      <c r="M150" s="25" t="s">
        <v>342</v>
      </c>
      <c r="N150" s="25"/>
      <c r="O150" s="25"/>
      <c r="P150" s="25" t="s">
        <v>342</v>
      </c>
      <c r="Q150" s="25" t="s">
        <v>342</v>
      </c>
      <c r="R150" s="25" t="s">
        <v>342</v>
      </c>
      <c r="S150" s="25" t="s">
        <v>342</v>
      </c>
    </row>
    <row r="151" customFormat="false" ht="12.75" hidden="false" customHeight="false" outlineLevel="0" collapsed="false">
      <c r="A151" s="25" t="s">
        <v>343</v>
      </c>
      <c r="B151" s="25" t="s">
        <v>293</v>
      </c>
      <c r="C151" s="25" t="s">
        <v>344</v>
      </c>
      <c r="D151" s="25" t="s">
        <v>23</v>
      </c>
      <c r="E151" s="25" t="s">
        <v>24</v>
      </c>
      <c r="F151" s="26" t="n">
        <v>5</v>
      </c>
      <c r="G151" s="27"/>
      <c r="J151" s="27" t="n">
        <v>43838</v>
      </c>
      <c r="K151" s="28" t="n">
        <v>33314</v>
      </c>
      <c r="L151" s="29" t="n">
        <f aca="false">IF(G151=0,J151,G151)</f>
        <v>43838</v>
      </c>
      <c r="M151" s="25" t="s">
        <v>343</v>
      </c>
      <c r="N151" s="25"/>
      <c r="O151" s="25"/>
      <c r="P151" s="25" t="s">
        <v>343</v>
      </c>
      <c r="Q151" s="25" t="s">
        <v>343</v>
      </c>
      <c r="R151" s="25" t="s">
        <v>343</v>
      </c>
      <c r="S151" s="25" t="s">
        <v>343</v>
      </c>
    </row>
    <row r="152" customFormat="false" ht="12.75" hidden="false" customHeight="false" outlineLevel="0" collapsed="false">
      <c r="A152" s="25" t="s">
        <v>345</v>
      </c>
      <c r="B152" s="25" t="s">
        <v>293</v>
      </c>
      <c r="C152" s="25" t="s">
        <v>346</v>
      </c>
      <c r="D152" s="25" t="s">
        <v>23</v>
      </c>
      <c r="E152" s="25" t="s">
        <v>24</v>
      </c>
      <c r="F152" s="26" t="n">
        <v>5</v>
      </c>
      <c r="G152" s="27"/>
      <c r="J152" s="27" t="n">
        <v>43619</v>
      </c>
      <c r="K152" s="28" t="n">
        <v>33314</v>
      </c>
      <c r="L152" s="29" t="n">
        <f aca="false">IF(G152=0,J152,G152)</f>
        <v>43619</v>
      </c>
      <c r="M152" s="25" t="s">
        <v>345</v>
      </c>
      <c r="N152" s="25"/>
      <c r="O152" s="25"/>
      <c r="P152" s="25" t="s">
        <v>347</v>
      </c>
      <c r="Q152" s="25" t="s">
        <v>345</v>
      </c>
      <c r="R152" s="25" t="s">
        <v>347</v>
      </c>
      <c r="S152" s="25" t="s">
        <v>348</v>
      </c>
    </row>
    <row r="153" customFormat="false" ht="12.75" hidden="false" customHeight="false" outlineLevel="0" collapsed="false">
      <c r="A153" s="30" t="s">
        <v>349</v>
      </c>
      <c r="B153" s="25" t="s">
        <v>293</v>
      </c>
      <c r="C153" s="25" t="s">
        <v>330</v>
      </c>
      <c r="D153" s="25" t="s">
        <v>23</v>
      </c>
      <c r="E153" s="25" t="s">
        <v>24</v>
      </c>
      <c r="F153" s="26" t="n">
        <v>5</v>
      </c>
      <c r="G153" s="27"/>
      <c r="J153" s="27" t="n">
        <v>40522</v>
      </c>
      <c r="K153" s="28" t="n">
        <v>33314</v>
      </c>
      <c r="L153" s="29" t="n">
        <f aca="false">IF(G153=0,J153,G153)</f>
        <v>40522</v>
      </c>
      <c r="M153" s="25" t="s">
        <v>349</v>
      </c>
      <c r="N153" s="25"/>
      <c r="O153" s="25"/>
      <c r="P153" s="25" t="s">
        <v>349</v>
      </c>
      <c r="Q153" s="25" t="s">
        <v>349</v>
      </c>
      <c r="R153" s="25" t="s">
        <v>349</v>
      </c>
      <c r="S153" s="25" t="s">
        <v>349</v>
      </c>
    </row>
    <row r="154" customFormat="false" ht="12.75" hidden="false" customHeight="false" outlineLevel="0" collapsed="false">
      <c r="A154" s="25" t="s">
        <v>350</v>
      </c>
      <c r="B154" s="25" t="s">
        <v>293</v>
      </c>
      <c r="C154" s="25" t="s">
        <v>330</v>
      </c>
      <c r="D154" s="25" t="s">
        <v>23</v>
      </c>
      <c r="E154" s="25" t="s">
        <v>24</v>
      </c>
      <c r="F154" s="26" t="n">
        <v>5</v>
      </c>
      <c r="G154" s="27"/>
      <c r="J154" s="27" t="n">
        <v>39914</v>
      </c>
      <c r="K154" s="28" t="n">
        <v>33314</v>
      </c>
      <c r="L154" s="29" t="n">
        <f aca="false">IF(G154=0,J154,G154)</f>
        <v>39914</v>
      </c>
      <c r="M154" s="25" t="s">
        <v>350</v>
      </c>
      <c r="N154" s="25"/>
      <c r="O154" s="25"/>
      <c r="P154" s="25" t="s">
        <v>350</v>
      </c>
      <c r="Q154" s="25" t="s">
        <v>350</v>
      </c>
      <c r="R154" s="25" t="s">
        <v>350</v>
      </c>
      <c r="S154" s="25" t="s">
        <v>350</v>
      </c>
    </row>
    <row r="155" customFormat="false" ht="12.75" hidden="false" customHeight="false" outlineLevel="0" collapsed="false">
      <c r="A155" s="25" t="s">
        <v>351</v>
      </c>
      <c r="B155" s="25" t="s">
        <v>293</v>
      </c>
      <c r="C155" s="25" t="s">
        <v>330</v>
      </c>
      <c r="D155" s="25" t="s">
        <v>23</v>
      </c>
      <c r="E155" s="25" t="s">
        <v>24</v>
      </c>
      <c r="F155" s="26" t="n">
        <v>5</v>
      </c>
      <c r="G155" s="27"/>
      <c r="J155" s="27" t="n">
        <v>39283</v>
      </c>
      <c r="K155" s="28" t="n">
        <v>33314</v>
      </c>
      <c r="L155" s="29" t="n">
        <f aca="false">IF(G155=0,J155,G155)</f>
        <v>39283</v>
      </c>
      <c r="M155" s="25" t="s">
        <v>351</v>
      </c>
      <c r="N155" s="25" t="s">
        <v>352</v>
      </c>
      <c r="O155" s="25"/>
      <c r="P155" s="25" t="s">
        <v>351</v>
      </c>
      <c r="Q155" s="25" t="s">
        <v>351</v>
      </c>
      <c r="R155" s="25" t="s">
        <v>351</v>
      </c>
      <c r="S155" s="25" t="s">
        <v>351</v>
      </c>
    </row>
    <row r="156" customFormat="false" ht="12.75" hidden="false" customHeight="false" outlineLevel="0" collapsed="false">
      <c r="A156" s="24" t="s">
        <v>353</v>
      </c>
      <c r="B156" s="25" t="s">
        <v>354</v>
      </c>
      <c r="C156" s="25" t="s">
        <v>355</v>
      </c>
      <c r="D156" s="25" t="s">
        <v>23</v>
      </c>
      <c r="E156" s="25" t="s">
        <v>24</v>
      </c>
      <c r="F156" s="26" t="n">
        <v>1</v>
      </c>
      <c r="G156" s="27" t="n">
        <v>981000</v>
      </c>
      <c r="H156" s="3" t="n">
        <v>34881</v>
      </c>
      <c r="J156" s="27" t="n">
        <v>706770</v>
      </c>
      <c r="K156" s="28" t="n">
        <v>33328</v>
      </c>
      <c r="L156" s="29" t="n">
        <f aca="false">IF(G156=0,J156,G156)</f>
        <v>981000</v>
      </c>
      <c r="M156" s="25" t="s">
        <v>353</v>
      </c>
      <c r="N156" s="25"/>
      <c r="O156" s="25"/>
      <c r="P156" s="25" t="s">
        <v>353</v>
      </c>
      <c r="Q156" s="25" t="s">
        <v>353</v>
      </c>
      <c r="R156" s="25" t="s">
        <v>353</v>
      </c>
      <c r="S156" s="25" t="s">
        <v>356</v>
      </c>
    </row>
    <row r="157" customFormat="false" ht="12.75" hidden="false" customHeight="false" outlineLevel="0" collapsed="false">
      <c r="A157" s="30" t="s">
        <v>357</v>
      </c>
      <c r="B157" s="25" t="s">
        <v>354</v>
      </c>
      <c r="C157" s="25" t="s">
        <v>358</v>
      </c>
      <c r="D157" s="25" t="s">
        <v>23</v>
      </c>
      <c r="E157" s="25" t="s">
        <v>24</v>
      </c>
      <c r="F157" s="26" t="n">
        <v>1</v>
      </c>
      <c r="G157" s="27"/>
      <c r="J157" s="27" t="n">
        <v>189388</v>
      </c>
      <c r="K157" s="28" t="n">
        <v>33328</v>
      </c>
      <c r="L157" s="29" t="n">
        <f aca="false">IF(G157=0,J157,G157)</f>
        <v>189388</v>
      </c>
      <c r="M157" s="25" t="s">
        <v>357</v>
      </c>
      <c r="N157" s="25"/>
      <c r="O157" s="25"/>
      <c r="P157" s="25" t="s">
        <v>357</v>
      </c>
      <c r="Q157" s="25" t="s">
        <v>357</v>
      </c>
      <c r="R157" s="25" t="s">
        <v>357</v>
      </c>
      <c r="S157" s="25" t="s">
        <v>357</v>
      </c>
      <c r="T157" s="1" t="s">
        <v>359</v>
      </c>
    </row>
    <row r="158" customFormat="false" ht="12.75" hidden="false" customHeight="false" outlineLevel="0" collapsed="false">
      <c r="A158" s="30" t="s">
        <v>360</v>
      </c>
      <c r="B158" s="25" t="s">
        <v>354</v>
      </c>
      <c r="C158" s="25" t="s">
        <v>361</v>
      </c>
      <c r="D158" s="25" t="s">
        <v>23</v>
      </c>
      <c r="E158" s="25" t="s">
        <v>24</v>
      </c>
      <c r="F158" s="26" t="n">
        <v>1</v>
      </c>
      <c r="G158" s="27"/>
      <c r="J158" s="27" t="n">
        <v>167964</v>
      </c>
      <c r="K158" s="28" t="n">
        <v>33328</v>
      </c>
      <c r="L158" s="29" t="n">
        <f aca="false">IF(G158=0,J158,G158)</f>
        <v>167964</v>
      </c>
      <c r="M158" s="25" t="s">
        <v>360</v>
      </c>
      <c r="N158" s="25"/>
      <c r="O158" s="25"/>
      <c r="P158" s="25" t="s">
        <v>360</v>
      </c>
      <c r="Q158" s="25" t="s">
        <v>360</v>
      </c>
      <c r="R158" s="25" t="s">
        <v>360</v>
      </c>
      <c r="S158" s="25" t="s">
        <v>360</v>
      </c>
      <c r="T158" s="1" t="s">
        <v>362</v>
      </c>
    </row>
    <row r="159" customFormat="false" ht="12.75" hidden="false" customHeight="false" outlineLevel="0" collapsed="false">
      <c r="A159" s="30" t="s">
        <v>363</v>
      </c>
      <c r="B159" s="25" t="s">
        <v>354</v>
      </c>
      <c r="C159" s="25" t="s">
        <v>364</v>
      </c>
      <c r="D159" s="25" t="s">
        <v>23</v>
      </c>
      <c r="E159" s="25" t="s">
        <v>24</v>
      </c>
      <c r="F159" s="26" t="n">
        <v>1</v>
      </c>
      <c r="G159" s="27"/>
      <c r="J159" s="27" t="n">
        <v>104761</v>
      </c>
      <c r="K159" s="28" t="n">
        <v>33328</v>
      </c>
      <c r="L159" s="29" t="n">
        <f aca="false">IF(G159=0,J159,G159)</f>
        <v>104761</v>
      </c>
      <c r="M159" s="25" t="s">
        <v>363</v>
      </c>
      <c r="N159" s="25"/>
      <c r="O159" s="25"/>
      <c r="P159" s="25" t="s">
        <v>363</v>
      </c>
      <c r="Q159" s="25" t="s">
        <v>363</v>
      </c>
      <c r="R159" s="25" t="s">
        <v>363</v>
      </c>
      <c r="S159" s="25" t="s">
        <v>363</v>
      </c>
    </row>
    <row r="160" customFormat="false" ht="12.75" hidden="false" customHeight="false" outlineLevel="0" collapsed="false">
      <c r="A160" s="30" t="s">
        <v>365</v>
      </c>
      <c r="B160" s="25" t="s">
        <v>354</v>
      </c>
      <c r="C160" s="25" t="s">
        <v>365</v>
      </c>
      <c r="D160" s="25" t="s">
        <v>23</v>
      </c>
      <c r="E160" s="25" t="s">
        <v>24</v>
      </c>
      <c r="F160" s="26" t="n">
        <v>5</v>
      </c>
      <c r="G160" s="27"/>
      <c r="J160" s="27" t="n">
        <v>76343</v>
      </c>
      <c r="K160" s="28" t="n">
        <v>33328</v>
      </c>
      <c r="L160" s="29" t="n">
        <f aca="false">IF(G160=0,J160,G160)</f>
        <v>76343</v>
      </c>
      <c r="M160" s="25" t="s">
        <v>365</v>
      </c>
      <c r="N160" s="25"/>
      <c r="O160" s="25"/>
      <c r="P160" s="25" t="s">
        <v>365</v>
      </c>
      <c r="Q160" s="25" t="s">
        <v>365</v>
      </c>
      <c r="R160" s="25" t="s">
        <v>365</v>
      </c>
      <c r="S160" s="25" t="s">
        <v>365</v>
      </c>
      <c r="T160" s="1" t="s">
        <v>366</v>
      </c>
    </row>
    <row r="161" customFormat="false" ht="12.75" hidden="false" customHeight="false" outlineLevel="0" collapsed="false">
      <c r="A161" s="25" t="s">
        <v>367</v>
      </c>
      <c r="B161" s="25" t="s">
        <v>354</v>
      </c>
      <c r="C161" s="25" t="s">
        <v>368</v>
      </c>
      <c r="D161" s="25" t="s">
        <v>23</v>
      </c>
      <c r="E161" s="25" t="s">
        <v>24</v>
      </c>
      <c r="F161" s="26" t="n">
        <v>5</v>
      </c>
      <c r="G161" s="27"/>
      <c r="J161" s="27" t="n">
        <v>62378</v>
      </c>
      <c r="K161" s="28" t="n">
        <v>33328</v>
      </c>
      <c r="L161" s="29" t="n">
        <f aca="false">IF(G161=0,J161,G161)</f>
        <v>62378</v>
      </c>
      <c r="M161" s="25" t="s">
        <v>367</v>
      </c>
      <c r="N161" s="25"/>
      <c r="O161" s="25"/>
      <c r="P161" s="25" t="s">
        <v>367</v>
      </c>
      <c r="Q161" s="25" t="s">
        <v>367</v>
      </c>
      <c r="R161" s="25" t="s">
        <v>367</v>
      </c>
      <c r="S161" s="25" t="s">
        <v>367</v>
      </c>
      <c r="T161" s="1" t="s">
        <v>369</v>
      </c>
    </row>
    <row r="162" customFormat="false" ht="12.75" hidden="false" customHeight="false" outlineLevel="0" collapsed="false">
      <c r="A162" s="30" t="s">
        <v>370</v>
      </c>
      <c r="B162" s="25" t="s">
        <v>354</v>
      </c>
      <c r="C162" s="25" t="s">
        <v>370</v>
      </c>
      <c r="D162" s="25" t="s">
        <v>23</v>
      </c>
      <c r="E162" s="25" t="s">
        <v>24</v>
      </c>
      <c r="F162" s="26" t="n">
        <v>5</v>
      </c>
      <c r="G162" s="27"/>
      <c r="J162" s="27" t="n">
        <v>59999</v>
      </c>
      <c r="K162" s="28" t="n">
        <v>33328</v>
      </c>
      <c r="L162" s="29" t="n">
        <f aca="false">IF(G162=0,J162,G162)</f>
        <v>59999</v>
      </c>
      <c r="M162" s="25" t="s">
        <v>370</v>
      </c>
      <c r="N162" s="25"/>
      <c r="O162" s="25"/>
      <c r="P162" s="25" t="s">
        <v>370</v>
      </c>
      <c r="Q162" s="25" t="s">
        <v>370</v>
      </c>
      <c r="R162" s="25" t="s">
        <v>370</v>
      </c>
      <c r="S162" s="25" t="s">
        <v>370</v>
      </c>
    </row>
    <row r="163" customFormat="false" ht="12.75" hidden="false" customHeight="false" outlineLevel="0" collapsed="false">
      <c r="A163" s="30" t="s">
        <v>371</v>
      </c>
      <c r="B163" s="25" t="s">
        <v>354</v>
      </c>
      <c r="C163" s="25" t="s">
        <v>372</v>
      </c>
      <c r="D163" s="25" t="s">
        <v>23</v>
      </c>
      <c r="E163" s="25" t="s">
        <v>24</v>
      </c>
      <c r="F163" s="26" t="n">
        <v>5</v>
      </c>
      <c r="G163" s="27"/>
      <c r="J163" s="27" t="n">
        <v>55683</v>
      </c>
      <c r="K163" s="28" t="n">
        <v>33328</v>
      </c>
      <c r="L163" s="29" t="n">
        <f aca="false">IF(G163=0,J163,G163)</f>
        <v>55683</v>
      </c>
      <c r="M163" s="25" t="s">
        <v>371</v>
      </c>
      <c r="N163" s="25"/>
      <c r="O163" s="25"/>
      <c r="P163" s="25" t="s">
        <v>371</v>
      </c>
      <c r="Q163" s="25" t="s">
        <v>371</v>
      </c>
      <c r="R163" s="25" t="s">
        <v>371</v>
      </c>
      <c r="S163" s="25" t="s">
        <v>371</v>
      </c>
    </row>
    <row r="164" customFormat="false" ht="12.75" hidden="false" customHeight="false" outlineLevel="0" collapsed="false">
      <c r="A164" s="30" t="s">
        <v>373</v>
      </c>
      <c r="B164" s="25" t="s">
        <v>354</v>
      </c>
      <c r="C164" s="25" t="s">
        <v>374</v>
      </c>
      <c r="D164" s="25" t="s">
        <v>23</v>
      </c>
      <c r="E164" s="25" t="s">
        <v>24</v>
      </c>
      <c r="F164" s="26" t="n">
        <v>5</v>
      </c>
      <c r="G164" s="27"/>
      <c r="J164" s="27" t="n">
        <v>49728</v>
      </c>
      <c r="K164" s="28" t="n">
        <v>33328</v>
      </c>
      <c r="L164" s="29" t="n">
        <f aca="false">IF(G164=0,J164,G164)</f>
        <v>49728</v>
      </c>
      <c r="M164" s="25" t="s">
        <v>373</v>
      </c>
      <c r="N164" s="25"/>
      <c r="O164" s="25"/>
      <c r="P164" s="25" t="s">
        <v>373</v>
      </c>
      <c r="Q164" s="25" t="s">
        <v>373</v>
      </c>
      <c r="R164" s="25" t="s">
        <v>373</v>
      </c>
      <c r="S164" s="25" t="s">
        <v>373</v>
      </c>
      <c r="T164" s="1" t="s">
        <v>375</v>
      </c>
    </row>
    <row r="165" customFormat="false" ht="12.75" hidden="false" customHeight="false" outlineLevel="0" collapsed="false">
      <c r="A165" s="30" t="s">
        <v>376</v>
      </c>
      <c r="B165" s="25" t="s">
        <v>354</v>
      </c>
      <c r="C165" s="25" t="s">
        <v>377</v>
      </c>
      <c r="D165" s="25" t="s">
        <v>23</v>
      </c>
      <c r="E165" s="25" t="s">
        <v>24</v>
      </c>
      <c r="F165" s="26" t="n">
        <v>5</v>
      </c>
      <c r="G165" s="27"/>
      <c r="J165" s="27" t="n">
        <v>45792</v>
      </c>
      <c r="K165" s="28" t="n">
        <v>33328</v>
      </c>
      <c r="L165" s="29" t="n">
        <f aca="false">IF(G165=0,J165,G165)</f>
        <v>45792</v>
      </c>
      <c r="M165" s="25" t="s">
        <v>376</v>
      </c>
      <c r="N165" s="25"/>
      <c r="O165" s="25"/>
      <c r="P165" s="25" t="s">
        <v>376</v>
      </c>
      <c r="Q165" s="25" t="s">
        <v>376</v>
      </c>
      <c r="R165" s="25" t="s">
        <v>376</v>
      </c>
      <c r="S165" s="25" t="s">
        <v>376</v>
      </c>
    </row>
    <row r="166" customFormat="false" ht="12.75" hidden="false" customHeight="false" outlineLevel="0" collapsed="false">
      <c r="A166" s="30" t="s">
        <v>378</v>
      </c>
      <c r="B166" s="25" t="s">
        <v>354</v>
      </c>
      <c r="C166" s="25" t="s">
        <v>379</v>
      </c>
      <c r="D166" s="25" t="s">
        <v>23</v>
      </c>
      <c r="E166" s="25" t="s">
        <v>24</v>
      </c>
      <c r="F166" s="26" t="n">
        <v>5</v>
      </c>
      <c r="G166" s="27"/>
      <c r="J166" s="27" t="n">
        <v>44639</v>
      </c>
      <c r="K166" s="28" t="n">
        <v>33328</v>
      </c>
      <c r="L166" s="29" t="n">
        <f aca="false">IF(G166=0,J166,G166)</f>
        <v>44639</v>
      </c>
      <c r="M166" s="25" t="s">
        <v>378</v>
      </c>
      <c r="N166" s="25"/>
      <c r="O166" s="25"/>
      <c r="P166" s="25" t="s">
        <v>378</v>
      </c>
      <c r="Q166" s="25" t="s">
        <v>378</v>
      </c>
      <c r="R166" s="25" t="s">
        <v>378</v>
      </c>
      <c r="S166" s="25" t="s">
        <v>378</v>
      </c>
    </row>
    <row r="167" customFormat="false" ht="12.75" hidden="false" customHeight="false" outlineLevel="0" collapsed="false">
      <c r="A167" s="30" t="s">
        <v>380</v>
      </c>
      <c r="B167" s="25" t="s">
        <v>354</v>
      </c>
      <c r="C167" s="25" t="s">
        <v>380</v>
      </c>
      <c r="D167" s="25" t="s">
        <v>23</v>
      </c>
      <c r="E167" s="25" t="s">
        <v>24</v>
      </c>
      <c r="F167" s="26" t="n">
        <v>5</v>
      </c>
      <c r="G167" s="27"/>
      <c r="J167" s="27" t="n">
        <v>41846</v>
      </c>
      <c r="K167" s="28" t="n">
        <v>33328</v>
      </c>
      <c r="L167" s="29" t="n">
        <f aca="false">IF(G167=0,J167,G167)</f>
        <v>41846</v>
      </c>
      <c r="M167" s="25" t="s">
        <v>380</v>
      </c>
      <c r="N167" s="25"/>
      <c r="O167" s="25"/>
      <c r="P167" s="25" t="s">
        <v>380</v>
      </c>
      <c r="Q167" s="25" t="s">
        <v>380</v>
      </c>
      <c r="R167" s="25" t="s">
        <v>380</v>
      </c>
      <c r="S167" s="25" t="s">
        <v>380</v>
      </c>
    </row>
    <row r="168" customFormat="false" ht="12.75" hidden="false" customHeight="false" outlineLevel="0" collapsed="false">
      <c r="A168" s="30" t="s">
        <v>381</v>
      </c>
      <c r="B168" s="25" t="s">
        <v>354</v>
      </c>
      <c r="C168" s="25" t="s">
        <v>381</v>
      </c>
      <c r="D168" s="25" t="s">
        <v>23</v>
      </c>
      <c r="E168" s="25" t="s">
        <v>24</v>
      </c>
      <c r="F168" s="26" t="n">
        <v>5</v>
      </c>
      <c r="G168" s="27"/>
      <c r="J168" s="27" t="n">
        <v>41012</v>
      </c>
      <c r="K168" s="28" t="n">
        <v>33328</v>
      </c>
      <c r="L168" s="29" t="n">
        <f aca="false">IF(G168=0,J168,G168)</f>
        <v>41012</v>
      </c>
      <c r="M168" s="25" t="s">
        <v>381</v>
      </c>
      <c r="N168" s="25"/>
      <c r="O168" s="25"/>
      <c r="P168" s="25" t="s">
        <v>381</v>
      </c>
      <c r="Q168" s="25" t="s">
        <v>381</v>
      </c>
      <c r="R168" s="25" t="s">
        <v>381</v>
      </c>
      <c r="S168" s="25" t="s">
        <v>381</v>
      </c>
      <c r="T168" s="1" t="s">
        <v>382</v>
      </c>
    </row>
    <row r="169" customFormat="false" ht="12.75" hidden="false" customHeight="false" outlineLevel="0" collapsed="false">
      <c r="A169" s="25" t="s">
        <v>383</v>
      </c>
      <c r="B169" s="25" t="s">
        <v>354</v>
      </c>
      <c r="C169" s="25" t="s">
        <v>379</v>
      </c>
      <c r="D169" s="25" t="s">
        <v>23</v>
      </c>
      <c r="E169" s="25" t="s">
        <v>24</v>
      </c>
      <c r="F169" s="26" t="n">
        <v>5</v>
      </c>
      <c r="G169" s="27"/>
      <c r="J169" s="27" t="n">
        <v>35347</v>
      </c>
      <c r="K169" s="28" t="n">
        <v>33328</v>
      </c>
      <c r="L169" s="29" t="n">
        <f aca="false">IF(G169=0,J169,G169)</f>
        <v>35347</v>
      </c>
      <c r="M169" s="25" t="s">
        <v>383</v>
      </c>
      <c r="N169" s="25"/>
      <c r="O169" s="25"/>
      <c r="P169" s="25" t="s">
        <v>383</v>
      </c>
      <c r="Q169" s="25" t="s">
        <v>383</v>
      </c>
      <c r="R169" s="25" t="s">
        <v>383</v>
      </c>
      <c r="S169" s="25" t="s">
        <v>383</v>
      </c>
    </row>
    <row r="170" customFormat="false" ht="12.75" hidden="false" customHeight="false" outlineLevel="0" collapsed="false">
      <c r="A170" s="25" t="s">
        <v>384</v>
      </c>
      <c r="B170" s="25" t="s">
        <v>354</v>
      </c>
      <c r="C170" s="25" t="s">
        <v>353</v>
      </c>
      <c r="D170" s="25" t="s">
        <v>23</v>
      </c>
      <c r="E170" s="25" t="s">
        <v>24</v>
      </c>
      <c r="F170" s="26" t="n">
        <v>5</v>
      </c>
      <c r="G170" s="27"/>
      <c r="J170" s="27" t="n">
        <v>35337</v>
      </c>
      <c r="K170" s="28" t="n">
        <v>33328</v>
      </c>
      <c r="L170" s="29" t="n">
        <f aca="false">IF(G170=0,J170,G170)</f>
        <v>35337</v>
      </c>
      <c r="M170" s="25" t="s">
        <v>384</v>
      </c>
      <c r="N170" s="25"/>
      <c r="O170" s="25"/>
      <c r="P170" s="25" t="s">
        <v>384</v>
      </c>
      <c r="Q170" s="25" t="s">
        <v>384</v>
      </c>
      <c r="R170" s="25" t="s">
        <v>384</v>
      </c>
      <c r="S170" s="25" t="s">
        <v>384</v>
      </c>
    </row>
    <row r="171" customFormat="false" ht="12.75" hidden="false" customHeight="false" outlineLevel="0" collapsed="false">
      <c r="A171" s="25" t="s">
        <v>385</v>
      </c>
      <c r="B171" s="25" t="s">
        <v>354</v>
      </c>
      <c r="C171" s="25" t="s">
        <v>353</v>
      </c>
      <c r="D171" s="25" t="s">
        <v>23</v>
      </c>
      <c r="E171" s="25" t="s">
        <v>24</v>
      </c>
      <c r="F171" s="26" t="n">
        <v>5</v>
      </c>
      <c r="G171" s="27"/>
      <c r="J171" s="27" t="n">
        <v>31614</v>
      </c>
      <c r="K171" s="28" t="n">
        <v>33328</v>
      </c>
      <c r="L171" s="29" t="n">
        <f aca="false">IF(G171=0,J171,G171)</f>
        <v>31614</v>
      </c>
      <c r="M171" s="25" t="s">
        <v>385</v>
      </c>
      <c r="N171" s="25"/>
      <c r="O171" s="25"/>
      <c r="P171" s="25" t="s">
        <v>385</v>
      </c>
      <c r="Q171" s="25" t="s">
        <v>385</v>
      </c>
      <c r="R171" s="25" t="s">
        <v>385</v>
      </c>
      <c r="S171" s="25" t="s">
        <v>385</v>
      </c>
    </row>
    <row r="172" customFormat="false" ht="12.75" hidden="false" customHeight="false" outlineLevel="0" collapsed="false">
      <c r="A172" s="30" t="s">
        <v>386</v>
      </c>
      <c r="B172" s="25" t="s">
        <v>354</v>
      </c>
      <c r="C172" s="25" t="s">
        <v>387</v>
      </c>
      <c r="D172" s="25" t="s">
        <v>23</v>
      </c>
      <c r="E172" s="25" t="s">
        <v>24</v>
      </c>
      <c r="F172" s="26" t="n">
        <v>5</v>
      </c>
      <c r="G172" s="27"/>
      <c r="J172" s="27" t="n">
        <v>26926</v>
      </c>
      <c r="K172" s="28" t="n">
        <v>33328</v>
      </c>
      <c r="L172" s="29" t="n">
        <f aca="false">IF(G172=0,J172,G172)</f>
        <v>26926</v>
      </c>
      <c r="M172" s="25" t="s">
        <v>386</v>
      </c>
      <c r="N172" s="25"/>
      <c r="O172" s="25"/>
      <c r="P172" s="25" t="s">
        <v>386</v>
      </c>
      <c r="Q172" s="25" t="s">
        <v>386</v>
      </c>
      <c r="R172" s="25" t="s">
        <v>386</v>
      </c>
      <c r="S172" s="25" t="s">
        <v>386</v>
      </c>
    </row>
    <row r="173" customFormat="false" ht="12.75" hidden="false" customHeight="false" outlineLevel="0" collapsed="false">
      <c r="A173" s="30" t="s">
        <v>388</v>
      </c>
      <c r="B173" s="25" t="s">
        <v>354</v>
      </c>
      <c r="C173" s="25" t="s">
        <v>389</v>
      </c>
      <c r="D173" s="25" t="s">
        <v>23</v>
      </c>
      <c r="E173" s="25" t="s">
        <v>24</v>
      </c>
      <c r="F173" s="26" t="n">
        <v>5</v>
      </c>
      <c r="G173" s="27"/>
      <c r="J173" s="27" t="n">
        <v>24328</v>
      </c>
      <c r="K173" s="28" t="n">
        <v>33328</v>
      </c>
      <c r="L173" s="29" t="n">
        <f aca="false">IF(G173=0,J173,G173)</f>
        <v>24328</v>
      </c>
      <c r="M173" s="25" t="s">
        <v>388</v>
      </c>
      <c r="N173" s="25"/>
      <c r="O173" s="25"/>
      <c r="P173" s="25" t="s">
        <v>388</v>
      </c>
      <c r="Q173" s="25" t="s">
        <v>388</v>
      </c>
      <c r="R173" s="25" t="s">
        <v>388</v>
      </c>
      <c r="S173" s="25" t="s">
        <v>388</v>
      </c>
    </row>
    <row r="174" customFormat="false" ht="12.75" hidden="false" customHeight="false" outlineLevel="0" collapsed="false">
      <c r="A174" s="30" t="s">
        <v>390</v>
      </c>
      <c r="B174" s="25" t="s">
        <v>354</v>
      </c>
      <c r="C174" s="25" t="s">
        <v>391</v>
      </c>
      <c r="D174" s="25" t="s">
        <v>23</v>
      </c>
      <c r="E174" s="25" t="s">
        <v>24</v>
      </c>
      <c r="F174" s="26" t="n">
        <v>5</v>
      </c>
      <c r="G174" s="27"/>
      <c r="J174" s="27" t="n">
        <v>21046</v>
      </c>
      <c r="K174" s="28" t="n">
        <v>33328</v>
      </c>
      <c r="L174" s="29" t="n">
        <f aca="false">IF(G174=0,J174,G174)</f>
        <v>21046</v>
      </c>
      <c r="M174" s="25" t="s">
        <v>390</v>
      </c>
      <c r="N174" s="25"/>
      <c r="O174" s="25"/>
      <c r="P174" s="25" t="s">
        <v>390</v>
      </c>
      <c r="Q174" s="25" t="s">
        <v>390</v>
      </c>
      <c r="R174" s="25" t="s">
        <v>390</v>
      </c>
      <c r="S174" s="25" t="s">
        <v>390</v>
      </c>
    </row>
    <row r="175" customFormat="false" ht="12.75" hidden="false" customHeight="false" outlineLevel="0" collapsed="false">
      <c r="A175" s="25" t="s">
        <v>392</v>
      </c>
      <c r="B175" s="25" t="s">
        <v>354</v>
      </c>
      <c r="C175" s="25" t="s">
        <v>364</v>
      </c>
      <c r="D175" s="25" t="s">
        <v>23</v>
      </c>
      <c r="E175" s="25" t="s">
        <v>24</v>
      </c>
      <c r="F175" s="26" t="n">
        <v>5</v>
      </c>
      <c r="G175" s="27"/>
      <c r="J175" s="27" t="n">
        <v>20317</v>
      </c>
      <c r="K175" s="28" t="n">
        <v>33328</v>
      </c>
      <c r="L175" s="29" t="n">
        <f aca="false">IF(G175=0,J175,G175)</f>
        <v>20317</v>
      </c>
      <c r="M175" s="25" t="s">
        <v>392</v>
      </c>
      <c r="N175" s="25" t="s">
        <v>393</v>
      </c>
      <c r="O175" s="25"/>
      <c r="P175" s="25" t="s">
        <v>392</v>
      </c>
      <c r="Q175" s="25" t="s">
        <v>392</v>
      </c>
      <c r="R175" s="25" t="s">
        <v>392</v>
      </c>
      <c r="S175" s="25" t="s">
        <v>392</v>
      </c>
    </row>
    <row r="176" customFormat="false" ht="12.75" hidden="false" customHeight="false" outlineLevel="0" collapsed="false">
      <c r="A176" s="32" t="s">
        <v>394</v>
      </c>
      <c r="B176" s="25" t="s">
        <v>395</v>
      </c>
      <c r="C176" s="25" t="s">
        <v>394</v>
      </c>
      <c r="D176" s="25" t="s">
        <v>23</v>
      </c>
      <c r="E176" s="25" t="s">
        <v>24</v>
      </c>
      <c r="F176" s="26" t="n">
        <v>1</v>
      </c>
      <c r="G176" s="27" t="n">
        <v>541280</v>
      </c>
      <c r="H176" s="3" t="n">
        <v>34505</v>
      </c>
      <c r="J176" s="27" t="n">
        <v>466000</v>
      </c>
      <c r="K176" s="28" t="n">
        <v>34881</v>
      </c>
      <c r="L176" s="29" t="n">
        <f aca="false">IF(G176=0,J176,G176)</f>
        <v>541280</v>
      </c>
      <c r="M176" s="25" t="s">
        <v>394</v>
      </c>
      <c r="N176" s="25"/>
      <c r="O176" s="25"/>
      <c r="P176" s="25" t="s">
        <v>394</v>
      </c>
      <c r="Q176" s="25" t="s">
        <v>394</v>
      </c>
      <c r="R176" s="25" t="s">
        <v>394</v>
      </c>
      <c r="S176" s="25" t="s">
        <v>394</v>
      </c>
      <c r="T176" s="1" t="s">
        <v>396</v>
      </c>
    </row>
    <row r="177" customFormat="false" ht="12.75" hidden="false" customHeight="false" outlineLevel="0" collapsed="false">
      <c r="A177" s="25" t="s">
        <v>397</v>
      </c>
      <c r="B177" s="25" t="s">
        <v>395</v>
      </c>
      <c r="C177" s="25"/>
      <c r="D177" s="25" t="s">
        <v>23</v>
      </c>
      <c r="E177" s="25" t="s">
        <v>24</v>
      </c>
      <c r="F177" s="26" t="n">
        <v>1</v>
      </c>
      <c r="G177" s="27"/>
      <c r="J177" s="27" t="n">
        <v>94333</v>
      </c>
      <c r="K177" s="28" t="n">
        <v>34505</v>
      </c>
      <c r="L177" s="29" t="n">
        <f aca="false">IF(G177=0,J177,G177)</f>
        <v>94333</v>
      </c>
      <c r="M177" s="25" t="s">
        <v>397</v>
      </c>
      <c r="N177" s="25"/>
      <c r="O177" s="25"/>
      <c r="P177" s="25" t="s">
        <v>397</v>
      </c>
      <c r="Q177" s="25" t="s">
        <v>397</v>
      </c>
      <c r="R177" s="25" t="s">
        <v>397</v>
      </c>
      <c r="S177" s="25" t="s">
        <v>397</v>
      </c>
    </row>
    <row r="178" customFormat="false" ht="12.75" hidden="false" customHeight="false" outlineLevel="0" collapsed="false">
      <c r="A178" s="25" t="s">
        <v>398</v>
      </c>
      <c r="B178" s="25" t="s">
        <v>395</v>
      </c>
      <c r="C178" s="25"/>
      <c r="D178" s="25" t="s">
        <v>23</v>
      </c>
      <c r="E178" s="25" t="s">
        <v>24</v>
      </c>
      <c r="F178" s="26" t="n">
        <v>5</v>
      </c>
      <c r="G178" s="27"/>
      <c r="J178" s="27" t="n">
        <v>86049</v>
      </c>
      <c r="K178" s="28" t="n">
        <v>34505</v>
      </c>
      <c r="L178" s="29" t="n">
        <f aca="false">IF(G178=0,J178,G178)</f>
        <v>86049</v>
      </c>
      <c r="M178" s="25" t="s">
        <v>398</v>
      </c>
      <c r="N178" s="25"/>
      <c r="O178" s="25"/>
      <c r="P178" s="25" t="s">
        <v>398</v>
      </c>
      <c r="Q178" s="25" t="s">
        <v>398</v>
      </c>
      <c r="R178" s="25" t="s">
        <v>398</v>
      </c>
      <c r="S178" s="25" t="s">
        <v>398</v>
      </c>
    </row>
    <row r="179" customFormat="false" ht="12.75" hidden="false" customHeight="false" outlineLevel="0" collapsed="false">
      <c r="A179" s="25" t="s">
        <v>399</v>
      </c>
      <c r="B179" s="25" t="s">
        <v>395</v>
      </c>
      <c r="C179" s="25"/>
      <c r="D179" s="25" t="s">
        <v>23</v>
      </c>
      <c r="E179" s="25" t="s">
        <v>24</v>
      </c>
      <c r="F179" s="26" t="n">
        <v>5</v>
      </c>
      <c r="G179" s="27"/>
      <c r="J179" s="27" t="n">
        <v>71803</v>
      </c>
      <c r="K179" s="28" t="n">
        <v>34505</v>
      </c>
      <c r="L179" s="29" t="n">
        <f aca="false">IF(G179=0,J179,G179)</f>
        <v>71803</v>
      </c>
      <c r="M179" s="25" t="s">
        <v>399</v>
      </c>
      <c r="N179" s="25"/>
      <c r="O179" s="25"/>
      <c r="P179" s="25" t="s">
        <v>399</v>
      </c>
      <c r="Q179" s="25" t="s">
        <v>399</v>
      </c>
      <c r="R179" s="25" t="s">
        <v>399</v>
      </c>
      <c r="S179" s="25" t="s">
        <v>399</v>
      </c>
    </row>
    <row r="180" customFormat="false" ht="12.75" hidden="false" customHeight="false" outlineLevel="0" collapsed="false">
      <c r="A180" s="25" t="s">
        <v>400</v>
      </c>
      <c r="B180" s="25" t="s">
        <v>395</v>
      </c>
      <c r="C180" s="25"/>
      <c r="D180" s="25" t="s">
        <v>23</v>
      </c>
      <c r="E180" s="25" t="s">
        <v>24</v>
      </c>
      <c r="F180" s="26" t="n">
        <v>5</v>
      </c>
      <c r="G180" s="27"/>
      <c r="J180" s="27" t="n">
        <v>64855</v>
      </c>
      <c r="K180" s="28" t="n">
        <v>34505</v>
      </c>
      <c r="L180" s="29" t="n">
        <f aca="false">IF(G180=0,J180,G180)</f>
        <v>64855</v>
      </c>
      <c r="M180" s="25" t="s">
        <v>400</v>
      </c>
      <c r="N180" s="25"/>
      <c r="O180" s="25"/>
      <c r="P180" s="25" t="s">
        <v>400</v>
      </c>
      <c r="Q180" s="25" t="s">
        <v>400</v>
      </c>
      <c r="R180" s="25" t="s">
        <v>400</v>
      </c>
      <c r="S180" s="25" t="s">
        <v>400</v>
      </c>
    </row>
    <row r="181" customFormat="false" ht="12.75" hidden="false" customHeight="false" outlineLevel="0" collapsed="false">
      <c r="A181" s="25" t="s">
        <v>401</v>
      </c>
      <c r="B181" s="25" t="s">
        <v>395</v>
      </c>
      <c r="C181" s="25"/>
      <c r="D181" s="25" t="s">
        <v>23</v>
      </c>
      <c r="E181" s="25" t="s">
        <v>24</v>
      </c>
      <c r="F181" s="26" t="n">
        <v>5</v>
      </c>
      <c r="G181" s="27"/>
      <c r="J181" s="27" t="n">
        <v>56574</v>
      </c>
      <c r="K181" s="28" t="n">
        <v>34505</v>
      </c>
      <c r="L181" s="29" t="n">
        <f aca="false">IF(G181=0,J181,G181)</f>
        <v>56574</v>
      </c>
      <c r="M181" s="25" t="s">
        <v>401</v>
      </c>
      <c r="N181" s="25"/>
      <c r="O181" s="25" t="s">
        <v>402</v>
      </c>
      <c r="P181" s="25" t="s">
        <v>401</v>
      </c>
      <c r="Q181" s="25" t="s">
        <v>401</v>
      </c>
      <c r="R181" s="25" t="s">
        <v>401</v>
      </c>
      <c r="S181" s="25" t="s">
        <v>401</v>
      </c>
    </row>
    <row r="182" customFormat="false" ht="12.75" hidden="false" customHeight="false" outlineLevel="0" collapsed="false">
      <c r="A182" s="25" t="s">
        <v>403</v>
      </c>
      <c r="B182" s="25" t="s">
        <v>395</v>
      </c>
      <c r="C182" s="25"/>
      <c r="D182" s="25" t="s">
        <v>23</v>
      </c>
      <c r="E182" s="25" t="s">
        <v>24</v>
      </c>
      <c r="F182" s="26" t="n">
        <v>5</v>
      </c>
      <c r="G182" s="27"/>
      <c r="J182" s="27" t="n">
        <v>52347</v>
      </c>
      <c r="K182" s="28" t="n">
        <v>34505</v>
      </c>
      <c r="L182" s="29" t="n">
        <f aca="false">IF(G182=0,J182,G182)</f>
        <v>52347</v>
      </c>
      <c r="M182" s="25" t="s">
        <v>403</v>
      </c>
      <c r="N182" s="25"/>
      <c r="O182" s="25"/>
      <c r="P182" s="25" t="s">
        <v>403</v>
      </c>
      <c r="Q182" s="25" t="s">
        <v>403</v>
      </c>
      <c r="R182" s="25" t="s">
        <v>403</v>
      </c>
      <c r="S182" s="25" t="s">
        <v>403</v>
      </c>
    </row>
    <row r="183" customFormat="false" ht="12.75" hidden="false" customHeight="false" outlineLevel="0" collapsed="false">
      <c r="A183" s="25" t="s">
        <v>404</v>
      </c>
      <c r="B183" s="25" t="s">
        <v>395</v>
      </c>
      <c r="C183" s="25"/>
      <c r="D183" s="25" t="s">
        <v>23</v>
      </c>
      <c r="E183" s="25" t="s">
        <v>24</v>
      </c>
      <c r="F183" s="26" t="n">
        <v>5</v>
      </c>
      <c r="G183" s="27"/>
      <c r="J183" s="27" t="n">
        <v>46282</v>
      </c>
      <c r="K183" s="28" t="n">
        <v>34505</v>
      </c>
      <c r="L183" s="29" t="n">
        <f aca="false">IF(G183=0,J183,G183)</f>
        <v>46282</v>
      </c>
      <c r="M183" s="25" t="s">
        <v>404</v>
      </c>
      <c r="N183" s="25"/>
      <c r="O183" s="25"/>
      <c r="P183" s="25" t="s">
        <v>404</v>
      </c>
      <c r="Q183" s="25" t="s">
        <v>404</v>
      </c>
      <c r="R183" s="25" t="s">
        <v>404</v>
      </c>
      <c r="S183" s="25" t="s">
        <v>404</v>
      </c>
    </row>
    <row r="184" customFormat="false" ht="12.75" hidden="false" customHeight="false" outlineLevel="0" collapsed="false">
      <c r="A184" s="25" t="s">
        <v>405</v>
      </c>
      <c r="B184" s="25" t="s">
        <v>395</v>
      </c>
      <c r="C184" s="25"/>
      <c r="D184" s="25" t="s">
        <v>23</v>
      </c>
      <c r="E184" s="25" t="s">
        <v>24</v>
      </c>
      <c r="F184" s="26" t="n">
        <v>5</v>
      </c>
      <c r="G184" s="27"/>
      <c r="J184" s="27" t="n">
        <v>44894</v>
      </c>
      <c r="K184" s="28" t="n">
        <v>34505</v>
      </c>
      <c r="L184" s="29" t="n">
        <f aca="false">IF(G184=0,J184,G184)</f>
        <v>44894</v>
      </c>
      <c r="M184" s="25" t="s">
        <v>405</v>
      </c>
      <c r="N184" s="25"/>
      <c r="O184" s="25"/>
      <c r="P184" s="25" t="s">
        <v>405</v>
      </c>
      <c r="Q184" s="25" t="s">
        <v>405</v>
      </c>
      <c r="R184" s="25" t="s">
        <v>405</v>
      </c>
      <c r="S184" s="25" t="s">
        <v>405</v>
      </c>
    </row>
    <row r="185" customFormat="false" ht="12.75" hidden="false" customHeight="false" outlineLevel="0" collapsed="false">
      <c r="A185" s="25" t="s">
        <v>406</v>
      </c>
      <c r="B185" s="25" t="s">
        <v>395</v>
      </c>
      <c r="C185" s="25"/>
      <c r="D185" s="25" t="s">
        <v>23</v>
      </c>
      <c r="E185" s="25" t="s">
        <v>24</v>
      </c>
      <c r="F185" s="26" t="n">
        <v>5</v>
      </c>
      <c r="G185" s="27"/>
      <c r="J185" s="27" t="n">
        <v>43719</v>
      </c>
      <c r="K185" s="28" t="n">
        <v>34505</v>
      </c>
      <c r="L185" s="29" t="n">
        <f aca="false">IF(G185=0,J185,G185)</f>
        <v>43719</v>
      </c>
      <c r="M185" s="25" t="s">
        <v>406</v>
      </c>
      <c r="N185" s="25"/>
      <c r="O185" s="25"/>
      <c r="P185" s="25" t="s">
        <v>406</v>
      </c>
      <c r="Q185" s="25" t="s">
        <v>406</v>
      </c>
      <c r="R185" s="25" t="s">
        <v>406</v>
      </c>
      <c r="S185" s="25" t="s">
        <v>406</v>
      </c>
    </row>
    <row r="186" customFormat="false" ht="12.75" hidden="false" customHeight="false" outlineLevel="0" collapsed="false">
      <c r="A186" s="25" t="s">
        <v>407</v>
      </c>
      <c r="B186" s="25" t="s">
        <v>395</v>
      </c>
      <c r="C186" s="25"/>
      <c r="D186" s="25" t="s">
        <v>23</v>
      </c>
      <c r="E186" s="25" t="s">
        <v>24</v>
      </c>
      <c r="F186" s="26" t="n">
        <v>5</v>
      </c>
      <c r="G186" s="27"/>
      <c r="J186" s="27" t="n">
        <v>37149</v>
      </c>
      <c r="K186" s="28" t="n">
        <v>34505</v>
      </c>
      <c r="L186" s="29" t="n">
        <f aca="false">IF(G186=0,J186,G186)</f>
        <v>37149</v>
      </c>
      <c r="M186" s="25" t="s">
        <v>407</v>
      </c>
      <c r="N186" s="25"/>
      <c r="O186" s="25"/>
      <c r="P186" s="25" t="s">
        <v>407</v>
      </c>
      <c r="Q186" s="25" t="s">
        <v>407</v>
      </c>
      <c r="R186" s="25" t="s">
        <v>407</v>
      </c>
      <c r="S186" s="25" t="s">
        <v>407</v>
      </c>
    </row>
    <row r="187" customFormat="false" ht="12.75" hidden="false" customHeight="false" outlineLevel="0" collapsed="false">
      <c r="A187" s="25" t="s">
        <v>408</v>
      </c>
      <c r="B187" s="25" t="s">
        <v>395</v>
      </c>
      <c r="C187" s="25"/>
      <c r="D187" s="25" t="s">
        <v>23</v>
      </c>
      <c r="E187" s="25" t="s">
        <v>24</v>
      </c>
      <c r="F187" s="26" t="n">
        <v>5</v>
      </c>
      <c r="G187" s="27"/>
      <c r="J187" s="27" t="n">
        <v>34473</v>
      </c>
      <c r="K187" s="28" t="n">
        <v>34505</v>
      </c>
      <c r="L187" s="29" t="n">
        <f aca="false">IF(G187=0,J187,G187)</f>
        <v>34473</v>
      </c>
      <c r="M187" s="25" t="s">
        <v>408</v>
      </c>
      <c r="N187" s="25"/>
      <c r="O187" s="25"/>
      <c r="P187" s="25" t="s">
        <v>408</v>
      </c>
      <c r="Q187" s="25" t="s">
        <v>408</v>
      </c>
      <c r="R187" s="25" t="s">
        <v>408</v>
      </c>
      <c r="S187" s="25" t="s">
        <v>408</v>
      </c>
    </row>
    <row r="188" customFormat="false" ht="12.75" hidden="false" customHeight="false" outlineLevel="0" collapsed="false">
      <c r="A188" s="25" t="s">
        <v>409</v>
      </c>
      <c r="B188" s="25" t="s">
        <v>395</v>
      </c>
      <c r="C188" s="25"/>
      <c r="D188" s="25" t="s">
        <v>23</v>
      </c>
      <c r="E188" s="25" t="s">
        <v>24</v>
      </c>
      <c r="F188" s="26" t="n">
        <v>5</v>
      </c>
      <c r="G188" s="27"/>
      <c r="J188" s="27" t="n">
        <v>31736</v>
      </c>
      <c r="K188" s="28" t="n">
        <v>34505</v>
      </c>
      <c r="L188" s="29" t="n">
        <f aca="false">IF(G188=0,J188,G188)</f>
        <v>31736</v>
      </c>
      <c r="M188" s="25" t="s">
        <v>409</v>
      </c>
      <c r="N188" s="25"/>
      <c r="O188" s="25"/>
      <c r="P188" s="25" t="s">
        <v>409</v>
      </c>
      <c r="Q188" s="25" t="s">
        <v>409</v>
      </c>
      <c r="R188" s="25" t="s">
        <v>409</v>
      </c>
      <c r="S188" s="25" t="s">
        <v>409</v>
      </c>
    </row>
    <row r="189" customFormat="false" ht="12.75" hidden="false" customHeight="false" outlineLevel="0" collapsed="false">
      <c r="A189" s="25" t="s">
        <v>410</v>
      </c>
      <c r="B189" s="25" t="s">
        <v>395</v>
      </c>
      <c r="C189" s="25"/>
      <c r="D189" s="25" t="s">
        <v>23</v>
      </c>
      <c r="E189" s="25" t="s">
        <v>24</v>
      </c>
      <c r="F189" s="26" t="n">
        <v>5</v>
      </c>
      <c r="G189" s="27"/>
      <c r="J189" s="27" t="n">
        <v>27212</v>
      </c>
      <c r="K189" s="28" t="n">
        <v>34505</v>
      </c>
      <c r="L189" s="29" t="n">
        <f aca="false">IF(G189=0,J189,G189)</f>
        <v>27212</v>
      </c>
      <c r="M189" s="25" t="s">
        <v>410</v>
      </c>
      <c r="N189" s="25"/>
      <c r="O189" s="25"/>
      <c r="P189" s="25" t="s">
        <v>410</v>
      </c>
      <c r="Q189" s="25" t="s">
        <v>410</v>
      </c>
      <c r="R189" s="25" t="s">
        <v>410</v>
      </c>
      <c r="S189" s="25" t="s">
        <v>410</v>
      </c>
    </row>
    <row r="190" customFormat="false" ht="12.75" hidden="false" customHeight="false" outlineLevel="0" collapsed="false">
      <c r="A190" s="25" t="s">
        <v>411</v>
      </c>
      <c r="B190" s="25" t="s">
        <v>395</v>
      </c>
      <c r="C190" s="25"/>
      <c r="D190" s="25" t="s">
        <v>23</v>
      </c>
      <c r="E190" s="25" t="s">
        <v>24</v>
      </c>
      <c r="F190" s="26" t="n">
        <v>5</v>
      </c>
      <c r="G190" s="27"/>
      <c r="J190" s="27" t="n">
        <v>24193</v>
      </c>
      <c r="K190" s="28" t="n">
        <v>34505</v>
      </c>
      <c r="L190" s="29" t="n">
        <f aca="false">IF(G190=0,J190,G190)</f>
        <v>24193</v>
      </c>
      <c r="M190" s="25" t="s">
        <v>411</v>
      </c>
      <c r="N190" s="25"/>
      <c r="O190" s="25"/>
      <c r="P190" s="25" t="s">
        <v>411</v>
      </c>
      <c r="Q190" s="25" t="s">
        <v>411</v>
      </c>
      <c r="R190" s="25" t="s">
        <v>411</v>
      </c>
      <c r="S190" s="25" t="s">
        <v>411</v>
      </c>
    </row>
    <row r="191" customFormat="false" ht="12.75" hidden="false" customHeight="false" outlineLevel="0" collapsed="false">
      <c r="A191" s="25" t="s">
        <v>412</v>
      </c>
      <c r="B191" s="25" t="s">
        <v>395</v>
      </c>
      <c r="C191" s="25"/>
      <c r="D191" s="25" t="s">
        <v>23</v>
      </c>
      <c r="E191" s="25" t="s">
        <v>24</v>
      </c>
      <c r="F191" s="26" t="n">
        <v>5</v>
      </c>
      <c r="G191" s="27"/>
      <c r="J191" s="27" t="n">
        <v>23027</v>
      </c>
      <c r="K191" s="28" t="n">
        <v>34505</v>
      </c>
      <c r="L191" s="29" t="n">
        <f aca="false">IF(G191=0,J191,G191)</f>
        <v>23027</v>
      </c>
      <c r="M191" s="25" t="s">
        <v>412</v>
      </c>
      <c r="N191" s="25"/>
      <c r="O191" s="25"/>
      <c r="P191" s="25" t="s">
        <v>412</v>
      </c>
      <c r="Q191" s="25" t="s">
        <v>412</v>
      </c>
      <c r="R191" s="25" t="s">
        <v>412</v>
      </c>
      <c r="S191" s="25" t="s">
        <v>412</v>
      </c>
    </row>
    <row r="192" customFormat="false" ht="12.75" hidden="false" customHeight="false" outlineLevel="0" collapsed="false">
      <c r="A192" s="25" t="s">
        <v>413</v>
      </c>
      <c r="B192" s="25" t="s">
        <v>395</v>
      </c>
      <c r="C192" s="25"/>
      <c r="D192" s="25" t="s">
        <v>23</v>
      </c>
      <c r="E192" s="25" t="s">
        <v>24</v>
      </c>
      <c r="F192" s="26" t="n">
        <v>5</v>
      </c>
      <c r="G192" s="27"/>
      <c r="J192" s="27" t="n">
        <v>21333</v>
      </c>
      <c r="K192" s="28" t="n">
        <v>34505</v>
      </c>
      <c r="L192" s="29" t="n">
        <f aca="false">IF(G192=0,J192,G192)</f>
        <v>21333</v>
      </c>
      <c r="M192" s="25" t="s">
        <v>413</v>
      </c>
      <c r="N192" s="25"/>
      <c r="O192" s="25"/>
      <c r="P192" s="25" t="s">
        <v>413</v>
      </c>
      <c r="Q192" s="25" t="s">
        <v>413</v>
      </c>
      <c r="R192" s="25" t="s">
        <v>413</v>
      </c>
      <c r="S192" s="25" t="s">
        <v>413</v>
      </c>
    </row>
    <row r="193" customFormat="false" ht="12.75" hidden="false" customHeight="false" outlineLevel="0" collapsed="false">
      <c r="A193" s="25" t="s">
        <v>414</v>
      </c>
      <c r="B193" s="25" t="s">
        <v>395</v>
      </c>
      <c r="C193" s="25"/>
      <c r="D193" s="25" t="s">
        <v>23</v>
      </c>
      <c r="E193" s="25" t="s">
        <v>24</v>
      </c>
      <c r="F193" s="26" t="n">
        <v>5</v>
      </c>
      <c r="G193" s="27"/>
      <c r="J193" s="27" t="n">
        <v>21034</v>
      </c>
      <c r="K193" s="28" t="n">
        <v>34505</v>
      </c>
      <c r="L193" s="29" t="n">
        <f aca="false">IF(G193=0,J193,G193)</f>
        <v>21034</v>
      </c>
      <c r="M193" s="25" t="s">
        <v>414</v>
      </c>
      <c r="N193" s="25"/>
      <c r="O193" s="25"/>
      <c r="P193" s="25" t="s">
        <v>414</v>
      </c>
      <c r="Q193" s="25" t="s">
        <v>414</v>
      </c>
      <c r="R193" s="25" t="s">
        <v>414</v>
      </c>
      <c r="S193" s="25" t="s">
        <v>414</v>
      </c>
    </row>
    <row r="194" customFormat="false" ht="12.75" hidden="false" customHeight="false" outlineLevel="0" collapsed="false">
      <c r="A194" s="25" t="s">
        <v>415</v>
      </c>
      <c r="B194" s="25" t="s">
        <v>395</v>
      </c>
      <c r="C194" s="25"/>
      <c r="D194" s="25" t="s">
        <v>23</v>
      </c>
      <c r="E194" s="25" t="s">
        <v>24</v>
      </c>
      <c r="F194" s="26" t="n">
        <v>5</v>
      </c>
      <c r="G194" s="27"/>
      <c r="J194" s="27" t="n">
        <v>20764</v>
      </c>
      <c r="K194" s="28" t="n">
        <v>34505</v>
      </c>
      <c r="L194" s="29" t="n">
        <f aca="false">IF(G194=0,J194,G194)</f>
        <v>20764</v>
      </c>
      <c r="M194" s="25" t="s">
        <v>415</v>
      </c>
      <c r="N194" s="25"/>
      <c r="O194" s="25"/>
      <c r="P194" s="25" t="s">
        <v>415</v>
      </c>
      <c r="Q194" s="25" t="s">
        <v>415</v>
      </c>
      <c r="R194" s="25" t="s">
        <v>415</v>
      </c>
      <c r="S194" s="25" t="s">
        <v>415</v>
      </c>
    </row>
    <row r="195" customFormat="false" ht="12.75" hidden="false" customHeight="false" outlineLevel="0" collapsed="false">
      <c r="A195" s="25" t="s">
        <v>416</v>
      </c>
      <c r="B195" s="25" t="s">
        <v>395</v>
      </c>
      <c r="C195" s="25"/>
      <c r="D195" s="25" t="s">
        <v>23</v>
      </c>
      <c r="E195" s="25" t="s">
        <v>24</v>
      </c>
      <c r="F195" s="26" t="n">
        <v>5</v>
      </c>
      <c r="G195" s="27"/>
      <c r="J195" s="27" t="n">
        <v>20507</v>
      </c>
      <c r="K195" s="28" t="n">
        <v>34505</v>
      </c>
      <c r="L195" s="29" t="n">
        <f aca="false">IF(G195=0,J195,G195)</f>
        <v>20507</v>
      </c>
      <c r="M195" s="25" t="s">
        <v>416</v>
      </c>
      <c r="N195" s="25"/>
      <c r="O195" s="25"/>
      <c r="P195" s="25" t="s">
        <v>416</v>
      </c>
      <c r="Q195" s="25" t="s">
        <v>416</v>
      </c>
      <c r="R195" s="25" t="s">
        <v>416</v>
      </c>
      <c r="S195" s="25" t="s">
        <v>416</v>
      </c>
    </row>
    <row r="196" customFormat="false" ht="12.75" hidden="false" customHeight="false" outlineLevel="0" collapsed="false">
      <c r="A196" s="25" t="s">
        <v>417</v>
      </c>
      <c r="B196" s="25" t="s">
        <v>395</v>
      </c>
      <c r="C196" s="25"/>
      <c r="D196" s="25" t="s">
        <v>23</v>
      </c>
      <c r="E196" s="25" t="s">
        <v>24</v>
      </c>
      <c r="F196" s="26" t="n">
        <v>5</v>
      </c>
      <c r="G196" s="27"/>
      <c r="J196" s="27" t="n">
        <v>19472</v>
      </c>
      <c r="K196" s="28" t="n">
        <v>34505</v>
      </c>
      <c r="L196" s="29" t="n">
        <f aca="false">IF(G196=0,J196,G196)</f>
        <v>19472</v>
      </c>
      <c r="M196" s="25" t="s">
        <v>417</v>
      </c>
      <c r="N196" s="25"/>
      <c r="O196" s="25"/>
      <c r="P196" s="25" t="s">
        <v>417</v>
      </c>
      <c r="Q196" s="25" t="s">
        <v>417</v>
      </c>
      <c r="R196" s="25" t="s">
        <v>417</v>
      </c>
      <c r="S196" s="25" t="s">
        <v>417</v>
      </c>
    </row>
    <row r="197" customFormat="false" ht="12.75" hidden="false" customHeight="false" outlineLevel="0" collapsed="false">
      <c r="A197" s="32" t="s">
        <v>418</v>
      </c>
      <c r="B197" s="25" t="s">
        <v>419</v>
      </c>
      <c r="C197" s="25" t="s">
        <v>420</v>
      </c>
      <c r="D197" s="25" t="s">
        <v>23</v>
      </c>
      <c r="E197" s="25" t="s">
        <v>24</v>
      </c>
      <c r="F197" s="26" t="n">
        <v>1</v>
      </c>
      <c r="G197" s="27" t="n">
        <v>87400</v>
      </c>
      <c r="H197" s="3" t="n">
        <v>35795</v>
      </c>
      <c r="J197" s="27" t="n">
        <v>7146</v>
      </c>
      <c r="K197" s="28" t="n">
        <v>35795</v>
      </c>
      <c r="L197" s="29" t="n">
        <f aca="false">IF(G197=0,J197,G197)</f>
        <v>87400</v>
      </c>
      <c r="M197" s="25" t="s">
        <v>418</v>
      </c>
      <c r="N197" s="25"/>
      <c r="O197" s="25" t="s">
        <v>421</v>
      </c>
      <c r="P197" s="25" t="s">
        <v>418</v>
      </c>
      <c r="Q197" s="25" t="s">
        <v>418</v>
      </c>
      <c r="R197" s="25" t="s">
        <v>422</v>
      </c>
      <c r="S197" s="25" t="s">
        <v>418</v>
      </c>
    </row>
    <row r="198" customFormat="false" ht="12.75" hidden="false" customHeight="false" outlineLevel="0" collapsed="false">
      <c r="A198" s="25" t="s">
        <v>423</v>
      </c>
      <c r="B198" s="25" t="s">
        <v>419</v>
      </c>
      <c r="C198" s="25" t="s">
        <v>424</v>
      </c>
      <c r="D198" s="25" t="s">
        <v>23</v>
      </c>
      <c r="E198" s="25" t="s">
        <v>24</v>
      </c>
      <c r="F198" s="26" t="n">
        <v>1</v>
      </c>
      <c r="G198" s="27"/>
      <c r="J198" s="27" t="n">
        <v>21255</v>
      </c>
      <c r="K198" s="28" t="n">
        <v>35795</v>
      </c>
      <c r="L198" s="29" t="n">
        <f aca="false">IF(G198=0,J198,G198)</f>
        <v>21255</v>
      </c>
      <c r="M198" s="25" t="s">
        <v>423</v>
      </c>
      <c r="N198" s="25"/>
      <c r="O198" s="25"/>
      <c r="P198" s="25" t="s">
        <v>423</v>
      </c>
      <c r="Q198" s="25" t="s">
        <v>423</v>
      </c>
      <c r="R198" s="25" t="s">
        <v>423</v>
      </c>
      <c r="S198" s="25" t="s">
        <v>423</v>
      </c>
    </row>
    <row r="199" customFormat="false" ht="12.75" hidden="false" customHeight="false" outlineLevel="0" collapsed="false">
      <c r="A199" s="25" t="s">
        <v>425</v>
      </c>
      <c r="B199" s="25" t="s">
        <v>419</v>
      </c>
      <c r="C199" s="25" t="s">
        <v>424</v>
      </c>
      <c r="D199" s="25" t="s">
        <v>23</v>
      </c>
      <c r="E199" s="25" t="s">
        <v>24</v>
      </c>
      <c r="F199" s="26" t="n">
        <v>5</v>
      </c>
      <c r="G199" s="27"/>
      <c r="J199" s="27" t="n">
        <v>17848</v>
      </c>
      <c r="K199" s="28" t="n">
        <v>35795</v>
      </c>
      <c r="L199" s="29" t="n">
        <f aca="false">IF(G199=0,J199,G199)</f>
        <v>17848</v>
      </c>
      <c r="M199" s="25" t="s">
        <v>425</v>
      </c>
      <c r="N199" s="25"/>
      <c r="O199" s="25"/>
      <c r="P199" s="25" t="s">
        <v>425</v>
      </c>
      <c r="Q199" s="25" t="s">
        <v>425</v>
      </c>
      <c r="R199" s="25" t="s">
        <v>425</v>
      </c>
      <c r="S199" s="25" t="s">
        <v>425</v>
      </c>
    </row>
    <row r="200" customFormat="false" ht="12.75" hidden="false" customHeight="false" outlineLevel="0" collapsed="false">
      <c r="A200" s="25" t="s">
        <v>426</v>
      </c>
      <c r="B200" s="25" t="s">
        <v>419</v>
      </c>
      <c r="C200" s="25" t="s">
        <v>427</v>
      </c>
      <c r="D200" s="25" t="s">
        <v>23</v>
      </c>
      <c r="E200" s="25" t="s">
        <v>24</v>
      </c>
      <c r="F200" s="26" t="n">
        <v>5</v>
      </c>
      <c r="G200" s="27"/>
      <c r="J200" s="27" t="n">
        <v>16869</v>
      </c>
      <c r="K200" s="28" t="n">
        <v>35795</v>
      </c>
      <c r="L200" s="29" t="n">
        <f aca="false">IF(G200=0,J200,G200)</f>
        <v>16869</v>
      </c>
      <c r="M200" s="25" t="s">
        <v>426</v>
      </c>
      <c r="N200" s="25"/>
      <c r="O200" s="25"/>
      <c r="P200" s="25" t="s">
        <v>426</v>
      </c>
      <c r="Q200" s="25" t="s">
        <v>426</v>
      </c>
      <c r="R200" s="25" t="s">
        <v>426</v>
      </c>
      <c r="S200" s="25" t="s">
        <v>426</v>
      </c>
    </row>
    <row r="201" customFormat="false" ht="12.75" hidden="false" customHeight="false" outlineLevel="0" collapsed="false">
      <c r="A201" s="33" t="s">
        <v>428</v>
      </c>
      <c r="B201" s="25" t="s">
        <v>419</v>
      </c>
      <c r="C201" s="25" t="s">
        <v>424</v>
      </c>
      <c r="D201" s="25" t="s">
        <v>23</v>
      </c>
      <c r="E201" s="25" t="s">
        <v>24</v>
      </c>
      <c r="F201" s="26" t="n">
        <v>5</v>
      </c>
      <c r="G201" s="27"/>
      <c r="J201" s="27" t="n">
        <v>14324</v>
      </c>
      <c r="K201" s="28" t="n">
        <v>35795</v>
      </c>
      <c r="L201" s="29" t="n">
        <f aca="false">IF(G201=0,J201,G201)</f>
        <v>14324</v>
      </c>
      <c r="M201" s="33" t="s">
        <v>428</v>
      </c>
      <c r="N201" s="25"/>
      <c r="O201" s="25"/>
      <c r="P201" s="33" t="s">
        <v>428</v>
      </c>
      <c r="Q201" s="33" t="s">
        <v>428</v>
      </c>
      <c r="R201" s="33" t="s">
        <v>428</v>
      </c>
      <c r="S201" s="33" t="s">
        <v>428</v>
      </c>
    </row>
    <row r="202" customFormat="false" ht="12.75" hidden="false" customHeight="false" outlineLevel="0" collapsed="false">
      <c r="A202" s="25" t="s">
        <v>429</v>
      </c>
      <c r="B202" s="25" t="s">
        <v>419</v>
      </c>
      <c r="C202" s="25" t="s">
        <v>430</v>
      </c>
      <c r="D202" s="25" t="s">
        <v>23</v>
      </c>
      <c r="E202" s="25" t="s">
        <v>24</v>
      </c>
      <c r="F202" s="26" t="n">
        <v>5</v>
      </c>
      <c r="G202" s="27"/>
      <c r="J202" s="27" t="n">
        <v>12877</v>
      </c>
      <c r="K202" s="28" t="n">
        <v>35430</v>
      </c>
      <c r="L202" s="29" t="n">
        <f aca="false">IF(G202=0,J202,G202)</f>
        <v>12877</v>
      </c>
      <c r="M202" s="25" t="s">
        <v>429</v>
      </c>
      <c r="N202" s="25"/>
      <c r="O202" s="25"/>
      <c r="P202" s="25" t="s">
        <v>429</v>
      </c>
      <c r="Q202" s="25" t="s">
        <v>429</v>
      </c>
      <c r="R202" s="25" t="s">
        <v>429</v>
      </c>
      <c r="S202" s="25" t="s">
        <v>429</v>
      </c>
    </row>
    <row r="203" customFormat="false" ht="12.75" hidden="false" customHeight="false" outlineLevel="0" collapsed="false">
      <c r="A203" s="25" t="s">
        <v>431</v>
      </c>
      <c r="B203" s="25" t="s">
        <v>419</v>
      </c>
      <c r="C203" s="25" t="s">
        <v>420</v>
      </c>
      <c r="D203" s="25" t="s">
        <v>23</v>
      </c>
      <c r="E203" s="25" t="s">
        <v>24</v>
      </c>
      <c r="F203" s="26" t="n">
        <v>5</v>
      </c>
      <c r="G203" s="27"/>
      <c r="J203" s="27" t="n">
        <v>12352</v>
      </c>
      <c r="K203" s="28" t="n">
        <v>35795</v>
      </c>
      <c r="L203" s="29" t="n">
        <f aca="false">IF(G203=0,J203,G203)</f>
        <v>12352</v>
      </c>
      <c r="M203" s="25" t="s">
        <v>431</v>
      </c>
      <c r="N203" s="25"/>
      <c r="O203" s="25"/>
      <c r="P203" s="25" t="s">
        <v>431</v>
      </c>
      <c r="Q203" s="25" t="s">
        <v>431</v>
      </c>
      <c r="R203" s="25" t="s">
        <v>431</v>
      </c>
      <c r="S203" s="25" t="s">
        <v>431</v>
      </c>
    </row>
    <row r="204" customFormat="false" ht="12.75" hidden="false" customHeight="false" outlineLevel="0" collapsed="false">
      <c r="A204" s="25" t="s">
        <v>432</v>
      </c>
      <c r="B204" s="25" t="s">
        <v>419</v>
      </c>
      <c r="C204" s="25" t="s">
        <v>424</v>
      </c>
      <c r="D204" s="25" t="s">
        <v>23</v>
      </c>
      <c r="E204" s="25" t="s">
        <v>24</v>
      </c>
      <c r="F204" s="26" t="n">
        <v>5</v>
      </c>
      <c r="G204" s="27"/>
      <c r="J204" s="27" t="n">
        <v>11825</v>
      </c>
      <c r="K204" s="28" t="n">
        <v>35430</v>
      </c>
      <c r="L204" s="29" t="n">
        <f aca="false">IF(G204=0,J204,G204)</f>
        <v>11825</v>
      </c>
      <c r="M204" s="25" t="s">
        <v>432</v>
      </c>
      <c r="N204" s="25"/>
      <c r="O204" s="25"/>
      <c r="P204" s="25" t="s">
        <v>432</v>
      </c>
      <c r="Q204" s="25" t="s">
        <v>432</v>
      </c>
      <c r="R204" s="25" t="s">
        <v>432</v>
      </c>
      <c r="S204" s="25" t="s">
        <v>432</v>
      </c>
    </row>
    <row r="205" customFormat="false" ht="12.75" hidden="false" customHeight="false" outlineLevel="0" collapsed="false">
      <c r="A205" s="25" t="s">
        <v>433</v>
      </c>
      <c r="B205" s="25" t="s">
        <v>419</v>
      </c>
      <c r="C205" s="25" t="s">
        <v>434</v>
      </c>
      <c r="D205" s="25" t="s">
        <v>23</v>
      </c>
      <c r="E205" s="25" t="s">
        <v>24</v>
      </c>
      <c r="F205" s="26" t="n">
        <v>5</v>
      </c>
      <c r="G205" s="27"/>
      <c r="J205" s="27" t="n">
        <v>11366</v>
      </c>
      <c r="K205" s="28" t="n">
        <v>35430</v>
      </c>
      <c r="L205" s="29" t="n">
        <f aca="false">IF(G205=0,J205,G205)</f>
        <v>11366</v>
      </c>
      <c r="M205" s="25" t="s">
        <v>433</v>
      </c>
      <c r="N205" s="25"/>
      <c r="O205" s="25"/>
      <c r="P205" s="25" t="s">
        <v>433</v>
      </c>
      <c r="Q205" s="25" t="s">
        <v>433</v>
      </c>
      <c r="R205" s="25" t="s">
        <v>433</v>
      </c>
      <c r="S205" s="25" t="s">
        <v>433</v>
      </c>
    </row>
    <row r="206" customFormat="false" ht="12.75" hidden="false" customHeight="false" outlineLevel="0" collapsed="false">
      <c r="A206" s="25" t="s">
        <v>435</v>
      </c>
      <c r="B206" s="25" t="s">
        <v>419</v>
      </c>
      <c r="C206" s="25" t="s">
        <v>420</v>
      </c>
      <c r="D206" s="25" t="s">
        <v>23</v>
      </c>
      <c r="E206" s="25" t="s">
        <v>24</v>
      </c>
      <c r="F206" s="26" t="n">
        <v>5</v>
      </c>
      <c r="G206" s="27"/>
      <c r="J206" s="27" t="n">
        <v>11086</v>
      </c>
      <c r="K206" s="28" t="n">
        <v>35430</v>
      </c>
      <c r="L206" s="29" t="n">
        <f aca="false">IF(G206=0,J206,G206)</f>
        <v>11086</v>
      </c>
      <c r="M206" s="25" t="s">
        <v>435</v>
      </c>
      <c r="N206" s="25"/>
      <c r="O206" s="25"/>
      <c r="P206" s="25" t="s">
        <v>435</v>
      </c>
      <c r="Q206" s="25" t="s">
        <v>435</v>
      </c>
      <c r="R206" s="25" t="s">
        <v>435</v>
      </c>
      <c r="S206" s="25" t="s">
        <v>435</v>
      </c>
    </row>
    <row r="207" customFormat="false" ht="12.75" hidden="false" customHeight="false" outlineLevel="0" collapsed="false">
      <c r="A207" s="25" t="s">
        <v>436</v>
      </c>
      <c r="B207" s="25" t="s">
        <v>419</v>
      </c>
      <c r="C207" s="25" t="s">
        <v>424</v>
      </c>
      <c r="D207" s="25" t="s">
        <v>23</v>
      </c>
      <c r="E207" s="25" t="s">
        <v>24</v>
      </c>
      <c r="F207" s="26" t="n">
        <v>5</v>
      </c>
      <c r="G207" s="27"/>
      <c r="J207" s="27" t="n">
        <v>11062</v>
      </c>
      <c r="K207" s="28" t="n">
        <v>35430</v>
      </c>
      <c r="L207" s="29" t="n">
        <f aca="false">IF(G207=0,J207,G207)</f>
        <v>11062</v>
      </c>
      <c r="M207" s="25" t="s">
        <v>436</v>
      </c>
      <c r="N207" s="25"/>
      <c r="O207" s="25"/>
      <c r="P207" s="25" t="s">
        <v>436</v>
      </c>
      <c r="Q207" s="25" t="s">
        <v>436</v>
      </c>
      <c r="R207" s="25" t="s">
        <v>436</v>
      </c>
      <c r="S207" s="25" t="s">
        <v>436</v>
      </c>
    </row>
    <row r="208" customFormat="false" ht="12.75" hidden="false" customHeight="false" outlineLevel="0" collapsed="false">
      <c r="A208" s="25" t="s">
        <v>437</v>
      </c>
      <c r="B208" s="25" t="s">
        <v>419</v>
      </c>
      <c r="C208" s="25" t="s">
        <v>430</v>
      </c>
      <c r="D208" s="25" t="s">
        <v>23</v>
      </c>
      <c r="E208" s="25" t="s">
        <v>24</v>
      </c>
      <c r="F208" s="26" t="n">
        <v>5</v>
      </c>
      <c r="G208" s="27"/>
      <c r="J208" s="27" t="n">
        <v>10411</v>
      </c>
      <c r="K208" s="28" t="n">
        <v>35430</v>
      </c>
      <c r="L208" s="29" t="n">
        <f aca="false">IF(G208=0,J208,G208)</f>
        <v>10411</v>
      </c>
      <c r="M208" s="25" t="s">
        <v>437</v>
      </c>
      <c r="N208" s="25"/>
      <c r="O208" s="25"/>
      <c r="P208" s="25" t="s">
        <v>437</v>
      </c>
      <c r="Q208" s="25" t="s">
        <v>437</v>
      </c>
      <c r="R208" s="25" t="s">
        <v>437</v>
      </c>
      <c r="S208" s="25" t="s">
        <v>437</v>
      </c>
    </row>
    <row r="209" customFormat="false" ht="12.75" hidden="false" customHeight="false" outlineLevel="0" collapsed="false">
      <c r="A209" s="25" t="s">
        <v>438</v>
      </c>
      <c r="B209" s="25" t="s">
        <v>419</v>
      </c>
      <c r="C209" s="25" t="s">
        <v>427</v>
      </c>
      <c r="D209" s="25" t="s">
        <v>23</v>
      </c>
      <c r="E209" s="25" t="s">
        <v>24</v>
      </c>
      <c r="F209" s="26" t="n">
        <v>5</v>
      </c>
      <c r="G209" s="27"/>
      <c r="J209" s="27" t="n">
        <v>9714</v>
      </c>
      <c r="K209" s="28" t="n">
        <v>35430</v>
      </c>
      <c r="L209" s="29" t="n">
        <f aca="false">IF(G209=0,J209,G209)</f>
        <v>9714</v>
      </c>
      <c r="M209" s="25" t="s">
        <v>438</v>
      </c>
      <c r="N209" s="25"/>
      <c r="O209" s="25"/>
      <c r="P209" s="25" t="s">
        <v>438</v>
      </c>
      <c r="Q209" s="25" t="s">
        <v>438</v>
      </c>
      <c r="R209" s="25" t="s">
        <v>438</v>
      </c>
      <c r="S209" s="25" t="s">
        <v>438</v>
      </c>
    </row>
    <row r="210" customFormat="false" ht="12.75" hidden="false" customHeight="false" outlineLevel="0" collapsed="false">
      <c r="A210" s="25" t="s">
        <v>439</v>
      </c>
      <c r="B210" s="25" t="s">
        <v>419</v>
      </c>
      <c r="C210" s="25" t="s">
        <v>420</v>
      </c>
      <c r="D210" s="25" t="s">
        <v>23</v>
      </c>
      <c r="E210" s="25" t="s">
        <v>24</v>
      </c>
      <c r="F210" s="26" t="n">
        <v>5</v>
      </c>
      <c r="G210" s="27"/>
      <c r="J210" s="27" t="n">
        <v>9346</v>
      </c>
      <c r="K210" s="28" t="n">
        <v>35430</v>
      </c>
      <c r="L210" s="29" t="n">
        <f aca="false">IF(G210=0,J210,G210)</f>
        <v>9346</v>
      </c>
      <c r="M210" s="25" t="s">
        <v>439</v>
      </c>
      <c r="N210" s="25"/>
      <c r="O210" s="25"/>
      <c r="P210" s="25" t="s">
        <v>439</v>
      </c>
      <c r="Q210" s="25" t="s">
        <v>439</v>
      </c>
      <c r="R210" s="25" t="s">
        <v>439</v>
      </c>
      <c r="S210" s="25" t="s">
        <v>439</v>
      </c>
    </row>
    <row r="211" customFormat="false" ht="12.75" hidden="false" customHeight="false" outlineLevel="0" collapsed="false">
      <c r="A211" s="25" t="s">
        <v>440</v>
      </c>
      <c r="B211" s="25" t="s">
        <v>419</v>
      </c>
      <c r="C211" s="25" t="s">
        <v>430</v>
      </c>
      <c r="D211" s="25" t="s">
        <v>23</v>
      </c>
      <c r="E211" s="25" t="s">
        <v>24</v>
      </c>
      <c r="F211" s="26" t="n">
        <v>5</v>
      </c>
      <c r="G211" s="27"/>
      <c r="J211" s="27" t="n">
        <v>9131</v>
      </c>
      <c r="K211" s="28" t="n">
        <v>35430</v>
      </c>
      <c r="L211" s="29" t="n">
        <f aca="false">IF(G211=0,J211,G211)</f>
        <v>9131</v>
      </c>
      <c r="M211" s="25" t="s">
        <v>440</v>
      </c>
      <c r="N211" s="25"/>
      <c r="O211" s="25"/>
      <c r="P211" s="25" t="s">
        <v>440</v>
      </c>
      <c r="Q211" s="25" t="s">
        <v>440</v>
      </c>
      <c r="R211" s="25" t="s">
        <v>440</v>
      </c>
      <c r="S211" s="25" t="s">
        <v>440</v>
      </c>
    </row>
    <row r="212" customFormat="false" ht="12.75" hidden="false" customHeight="false" outlineLevel="0" collapsed="false">
      <c r="A212" s="25" t="s">
        <v>441</v>
      </c>
      <c r="B212" s="25" t="s">
        <v>419</v>
      </c>
      <c r="C212" s="25" t="s">
        <v>434</v>
      </c>
      <c r="D212" s="25" t="s">
        <v>23</v>
      </c>
      <c r="E212" s="25" t="s">
        <v>24</v>
      </c>
      <c r="F212" s="26" t="n">
        <v>5</v>
      </c>
      <c r="G212" s="27"/>
      <c r="J212" s="27" t="n">
        <v>8706</v>
      </c>
      <c r="K212" s="28" t="n">
        <v>35430</v>
      </c>
      <c r="L212" s="29" t="n">
        <f aca="false">IF(G212=0,J212,G212)</f>
        <v>8706</v>
      </c>
      <c r="M212" s="25" t="s">
        <v>441</v>
      </c>
      <c r="N212" s="25"/>
      <c r="O212" s="25"/>
      <c r="P212" s="25" t="s">
        <v>441</v>
      </c>
      <c r="Q212" s="25" t="s">
        <v>441</v>
      </c>
      <c r="R212" s="25" t="s">
        <v>441</v>
      </c>
      <c r="S212" s="25" t="s">
        <v>441</v>
      </c>
    </row>
    <row r="213" customFormat="false" ht="12.75" hidden="false" customHeight="false" outlineLevel="0" collapsed="false">
      <c r="A213" s="25" t="s">
        <v>429</v>
      </c>
      <c r="B213" s="25" t="s">
        <v>419</v>
      </c>
      <c r="C213" s="25" t="s">
        <v>442</v>
      </c>
      <c r="D213" s="25" t="s">
        <v>23</v>
      </c>
      <c r="E213" s="25" t="s">
        <v>24</v>
      </c>
      <c r="F213" s="26" t="n">
        <v>7</v>
      </c>
      <c r="G213" s="27"/>
      <c r="J213" s="27" t="n">
        <v>6475</v>
      </c>
      <c r="K213" s="28" t="n">
        <v>35430</v>
      </c>
      <c r="L213" s="29" t="n">
        <f aca="false">IF(G213=0,J213,G213)</f>
        <v>6475</v>
      </c>
      <c r="M213" s="25" t="s">
        <v>429</v>
      </c>
      <c r="N213" s="25"/>
      <c r="O213" s="25"/>
      <c r="P213" s="25" t="s">
        <v>429</v>
      </c>
      <c r="Q213" s="25" t="s">
        <v>429</v>
      </c>
      <c r="R213" s="25" t="s">
        <v>429</v>
      </c>
      <c r="S213" s="25" t="s">
        <v>429</v>
      </c>
    </row>
    <row r="214" customFormat="false" ht="12.75" hidden="false" customHeight="false" outlineLevel="0" collapsed="false">
      <c r="A214" s="24" t="s">
        <v>443</v>
      </c>
      <c r="B214" s="25" t="s">
        <v>444</v>
      </c>
      <c r="C214" s="25" t="s">
        <v>443</v>
      </c>
      <c r="D214" s="25" t="s">
        <v>23</v>
      </c>
      <c r="E214" s="25" t="s">
        <v>24</v>
      </c>
      <c r="F214" s="26" t="n">
        <v>1</v>
      </c>
      <c r="G214" s="27" t="n">
        <v>2292900</v>
      </c>
      <c r="H214" s="3" t="n">
        <v>35977</v>
      </c>
      <c r="J214" s="27" t="n">
        <v>2016131</v>
      </c>
      <c r="K214" s="28" t="n">
        <v>35977</v>
      </c>
      <c r="L214" s="29" t="n">
        <f aca="false">IF(G214=0,J214,G214)</f>
        <v>2292900</v>
      </c>
      <c r="M214" s="25" t="s">
        <v>445</v>
      </c>
      <c r="N214" s="25"/>
      <c r="O214" s="25"/>
      <c r="P214" s="25" t="s">
        <v>446</v>
      </c>
      <c r="Q214" s="25" t="s">
        <v>443</v>
      </c>
      <c r="R214" s="25" t="s">
        <v>447</v>
      </c>
      <c r="S214" s="25" t="s">
        <v>443</v>
      </c>
      <c r="T214" s="1" t="s">
        <v>448</v>
      </c>
    </row>
    <row r="215" customFormat="false" ht="12.75" hidden="false" customHeight="false" outlineLevel="0" collapsed="false">
      <c r="A215" s="30" t="s">
        <v>449</v>
      </c>
      <c r="B215" s="25" t="s">
        <v>444</v>
      </c>
      <c r="C215" s="25" t="s">
        <v>450</v>
      </c>
      <c r="D215" s="25" t="s">
        <v>23</v>
      </c>
      <c r="E215" s="25" t="s">
        <v>24</v>
      </c>
      <c r="F215" s="26" t="n">
        <v>1</v>
      </c>
      <c r="G215" s="27" t="n">
        <v>815368</v>
      </c>
      <c r="H215" s="3" t="s">
        <v>451</v>
      </c>
      <c r="J215" s="27" t="n">
        <v>348070</v>
      </c>
      <c r="K215" s="28" t="n">
        <v>35977</v>
      </c>
      <c r="L215" s="29" t="n">
        <f aca="false">IF(G215=0,J215,G215)</f>
        <v>815368</v>
      </c>
      <c r="M215" s="25" t="s">
        <v>450</v>
      </c>
      <c r="N215" s="25"/>
      <c r="O215" s="25"/>
      <c r="P215" s="25" t="s">
        <v>450</v>
      </c>
      <c r="Q215" s="25" t="s">
        <v>450</v>
      </c>
      <c r="R215" s="25" t="s">
        <v>450</v>
      </c>
      <c r="S215" s="25" t="s">
        <v>452</v>
      </c>
    </row>
    <row r="216" customFormat="false" ht="12.75" hidden="false" customHeight="false" outlineLevel="0" collapsed="false">
      <c r="A216" s="30" t="s">
        <v>453</v>
      </c>
      <c r="B216" s="25" t="s">
        <v>444</v>
      </c>
      <c r="C216" s="25" t="s">
        <v>454</v>
      </c>
      <c r="D216" s="25" t="s">
        <v>23</v>
      </c>
      <c r="E216" s="25" t="s">
        <v>24</v>
      </c>
      <c r="F216" s="26" t="n">
        <v>1</v>
      </c>
      <c r="G216" s="27" t="n">
        <v>747441</v>
      </c>
      <c r="H216" s="3" t="s">
        <v>451</v>
      </c>
      <c r="J216" s="27" t="n">
        <v>342264</v>
      </c>
      <c r="K216" s="28" t="n">
        <v>35977</v>
      </c>
      <c r="L216" s="29" t="n">
        <f aca="false">IF(G216=0,J216,G216)</f>
        <v>747441</v>
      </c>
      <c r="M216" s="25" t="s">
        <v>454</v>
      </c>
      <c r="N216" s="25"/>
      <c r="O216" s="25"/>
      <c r="P216" s="25" t="s">
        <v>454</v>
      </c>
      <c r="Q216" s="25" t="s">
        <v>454</v>
      </c>
      <c r="R216" s="25" t="s">
        <v>454</v>
      </c>
      <c r="S216" s="25" t="s">
        <v>455</v>
      </c>
    </row>
    <row r="217" customFormat="false" ht="12.75" hidden="false" customHeight="false" outlineLevel="0" collapsed="false">
      <c r="A217" s="30" t="s">
        <v>456</v>
      </c>
      <c r="B217" s="25" t="s">
        <v>444</v>
      </c>
      <c r="C217" s="25" t="s">
        <v>457</v>
      </c>
      <c r="D217" s="25" t="s">
        <v>23</v>
      </c>
      <c r="E217" s="25" t="s">
        <v>24</v>
      </c>
      <c r="F217" s="26" t="n">
        <v>1</v>
      </c>
      <c r="G217" s="27"/>
      <c r="J217" s="27" t="n">
        <v>332498</v>
      </c>
      <c r="K217" s="28" t="n">
        <v>35977</v>
      </c>
      <c r="L217" s="29" t="n">
        <f aca="false">IF(G217=0,J217,G217)</f>
        <v>332498</v>
      </c>
      <c r="M217" s="25" t="s">
        <v>456</v>
      </c>
      <c r="N217" s="25"/>
      <c r="O217" s="25"/>
      <c r="P217" s="25" t="s">
        <v>456</v>
      </c>
      <c r="Q217" s="25" t="s">
        <v>456</v>
      </c>
      <c r="R217" s="25" t="s">
        <v>456</v>
      </c>
      <c r="S217" s="25" t="s">
        <v>458</v>
      </c>
      <c r="T217" s="1" t="s">
        <v>459</v>
      </c>
    </row>
    <row r="218" customFormat="false" ht="12.75" hidden="false" customHeight="false" outlineLevel="0" collapsed="false">
      <c r="A218" s="30" t="s">
        <v>460</v>
      </c>
      <c r="B218" s="25" t="s">
        <v>444</v>
      </c>
      <c r="C218" s="25" t="s">
        <v>461</v>
      </c>
      <c r="D218" s="25" t="s">
        <v>23</v>
      </c>
      <c r="E218" s="25" t="s">
        <v>24</v>
      </c>
      <c r="F218" s="26" t="n">
        <v>1</v>
      </c>
      <c r="G218" s="27"/>
      <c r="J218" s="27" t="n">
        <v>330276</v>
      </c>
      <c r="K218" s="28" t="n">
        <v>35977</v>
      </c>
      <c r="L218" s="29" t="n">
        <f aca="false">IF(G218=0,J218,G218)</f>
        <v>330276</v>
      </c>
      <c r="M218" s="25" t="s">
        <v>461</v>
      </c>
      <c r="N218" s="25"/>
      <c r="O218" s="25"/>
      <c r="P218" s="25" t="s">
        <v>461</v>
      </c>
      <c r="Q218" s="25" t="s">
        <v>461</v>
      </c>
      <c r="R218" s="25" t="s">
        <v>461</v>
      </c>
      <c r="S218" s="25" t="s">
        <v>462</v>
      </c>
    </row>
    <row r="219" customFormat="false" ht="12.75" hidden="false" customHeight="false" outlineLevel="0" collapsed="false">
      <c r="A219" s="30" t="s">
        <v>463</v>
      </c>
      <c r="B219" s="25" t="s">
        <v>444</v>
      </c>
      <c r="C219" s="25" t="s">
        <v>464</v>
      </c>
      <c r="D219" s="25" t="s">
        <v>23</v>
      </c>
      <c r="E219" s="25" t="s">
        <v>24</v>
      </c>
      <c r="F219" s="26" t="n">
        <v>1</v>
      </c>
      <c r="G219" s="27"/>
      <c r="J219" s="27" t="n">
        <v>324304</v>
      </c>
      <c r="K219" s="28" t="n">
        <v>35977</v>
      </c>
      <c r="L219" s="29" t="n">
        <f aca="false">IF(G219=0,J219,G219)</f>
        <v>324304</v>
      </c>
      <c r="M219" s="25" t="s">
        <v>465</v>
      </c>
      <c r="N219" s="25"/>
      <c r="O219" s="25"/>
      <c r="P219" s="25" t="s">
        <v>465</v>
      </c>
      <c r="Q219" s="25" t="s">
        <v>465</v>
      </c>
      <c r="R219" s="25" t="s">
        <v>465</v>
      </c>
      <c r="S219" s="25" t="s">
        <v>466</v>
      </c>
      <c r="T219" s="1" t="s">
        <v>467</v>
      </c>
    </row>
    <row r="220" customFormat="false" ht="12.75" hidden="false" customHeight="false" outlineLevel="0" collapsed="false">
      <c r="A220" s="30" t="s">
        <v>468</v>
      </c>
      <c r="B220" s="25" t="s">
        <v>444</v>
      </c>
      <c r="C220" s="25" t="s">
        <v>469</v>
      </c>
      <c r="D220" s="25" t="s">
        <v>23</v>
      </c>
      <c r="E220" s="25" t="s">
        <v>24</v>
      </c>
      <c r="F220" s="26" t="n">
        <v>1</v>
      </c>
      <c r="G220" s="27"/>
      <c r="J220" s="27" t="n">
        <v>314225</v>
      </c>
      <c r="K220" s="28" t="n">
        <v>35977</v>
      </c>
      <c r="L220" s="29" t="n">
        <f aca="false">IF(G220=0,J220,G220)</f>
        <v>314225</v>
      </c>
      <c r="M220" s="25" t="s">
        <v>469</v>
      </c>
      <c r="N220" s="25"/>
      <c r="O220" s="25" t="s">
        <v>470</v>
      </c>
      <c r="P220" s="25" t="s">
        <v>469</v>
      </c>
      <c r="Q220" s="25" t="s">
        <v>469</v>
      </c>
      <c r="R220" s="25" t="s">
        <v>469</v>
      </c>
      <c r="S220" s="25" t="s">
        <v>471</v>
      </c>
    </row>
    <row r="221" customFormat="false" ht="12.75" hidden="false" customHeight="false" outlineLevel="0" collapsed="false">
      <c r="A221" s="30" t="s">
        <v>472</v>
      </c>
      <c r="B221" s="25" t="s">
        <v>444</v>
      </c>
      <c r="C221" s="25" t="s">
        <v>473</v>
      </c>
      <c r="D221" s="25" t="s">
        <v>23</v>
      </c>
      <c r="E221" s="25" t="s">
        <v>24</v>
      </c>
      <c r="F221" s="26" t="n">
        <v>1</v>
      </c>
      <c r="G221" s="27"/>
      <c r="J221" s="27" t="n">
        <v>313530</v>
      </c>
      <c r="K221" s="28" t="n">
        <v>35977</v>
      </c>
      <c r="L221" s="29" t="n">
        <f aca="false">IF(G221=0,J221,G221)</f>
        <v>313530</v>
      </c>
      <c r="M221" s="25" t="s">
        <v>472</v>
      </c>
      <c r="N221" s="25"/>
      <c r="O221" s="25"/>
      <c r="P221" s="25" t="s">
        <v>472</v>
      </c>
      <c r="Q221" s="25" t="s">
        <v>472</v>
      </c>
      <c r="R221" s="25" t="s">
        <v>472</v>
      </c>
      <c r="S221" s="25" t="s">
        <v>472</v>
      </c>
    </row>
    <row r="222" customFormat="false" ht="12.75" hidden="false" customHeight="false" outlineLevel="0" collapsed="false">
      <c r="A222" s="30" t="s">
        <v>474</v>
      </c>
      <c r="B222" s="25" t="s">
        <v>444</v>
      </c>
      <c r="C222" s="25" t="s">
        <v>475</v>
      </c>
      <c r="D222" s="25" t="s">
        <v>23</v>
      </c>
      <c r="E222" s="25" t="s">
        <v>24</v>
      </c>
      <c r="F222" s="26" t="n">
        <v>1</v>
      </c>
      <c r="G222" s="27"/>
      <c r="J222" s="27" t="n">
        <v>251348</v>
      </c>
      <c r="K222" s="28" t="n">
        <v>35977</v>
      </c>
      <c r="L222" s="29" t="n">
        <f aca="false">IF(G222=0,J222,G222)</f>
        <v>251348</v>
      </c>
      <c r="M222" s="25" t="s">
        <v>476</v>
      </c>
      <c r="N222" s="25"/>
      <c r="O222" s="25" t="s">
        <v>477</v>
      </c>
      <c r="P222" s="25" t="s">
        <v>476</v>
      </c>
      <c r="Q222" s="25" t="s">
        <v>476</v>
      </c>
      <c r="R222" s="25" t="s">
        <v>476</v>
      </c>
      <c r="S222" s="25" t="s">
        <v>476</v>
      </c>
    </row>
    <row r="223" customFormat="false" ht="12.75" hidden="false" customHeight="false" outlineLevel="0" collapsed="false">
      <c r="A223" s="30" t="s">
        <v>478</v>
      </c>
      <c r="B223" s="25" t="s">
        <v>444</v>
      </c>
      <c r="C223" s="25" t="s">
        <v>479</v>
      </c>
      <c r="D223" s="25" t="s">
        <v>23</v>
      </c>
      <c r="E223" s="25" t="s">
        <v>24</v>
      </c>
      <c r="F223" s="26" t="n">
        <v>1</v>
      </c>
      <c r="G223" s="27"/>
      <c r="J223" s="27" t="n">
        <v>233756</v>
      </c>
      <c r="K223" s="28" t="n">
        <v>35977</v>
      </c>
      <c r="L223" s="29" t="n">
        <f aca="false">IF(G223=0,J223,G223)</f>
        <v>233756</v>
      </c>
      <c r="M223" s="25" t="s">
        <v>479</v>
      </c>
      <c r="N223" s="25"/>
      <c r="O223" s="25"/>
      <c r="P223" s="25" t="s">
        <v>479</v>
      </c>
      <c r="Q223" s="25" t="s">
        <v>479</v>
      </c>
      <c r="R223" s="25" t="s">
        <v>479</v>
      </c>
      <c r="S223" s="25" t="s">
        <v>479</v>
      </c>
    </row>
    <row r="224" customFormat="false" ht="12.75" hidden="false" customHeight="false" outlineLevel="0" collapsed="false">
      <c r="A224" s="30" t="s">
        <v>480</v>
      </c>
      <c r="B224" s="25" t="s">
        <v>444</v>
      </c>
      <c r="C224" s="25" t="s">
        <v>481</v>
      </c>
      <c r="D224" s="25" t="s">
        <v>23</v>
      </c>
      <c r="E224" s="25" t="s">
        <v>24</v>
      </c>
      <c r="F224" s="26" t="n">
        <v>1</v>
      </c>
      <c r="G224" s="27"/>
      <c r="J224" s="27" t="n">
        <v>222239</v>
      </c>
      <c r="K224" s="28" t="n">
        <v>35977</v>
      </c>
      <c r="L224" s="29" t="n">
        <f aca="false">IF(G224=0,J224,G224)</f>
        <v>222239</v>
      </c>
      <c r="M224" s="25" t="s">
        <v>480</v>
      </c>
      <c r="N224" s="25"/>
      <c r="O224" s="25"/>
      <c r="P224" s="25" t="s">
        <v>480</v>
      </c>
      <c r="Q224" s="25" t="s">
        <v>480</v>
      </c>
      <c r="R224" s="25" t="s">
        <v>480</v>
      </c>
      <c r="S224" s="25" t="s">
        <v>482</v>
      </c>
      <c r="T224" s="1" t="s">
        <v>483</v>
      </c>
    </row>
    <row r="225" customFormat="false" ht="12.75" hidden="false" customHeight="false" outlineLevel="0" collapsed="false">
      <c r="A225" s="30" t="s">
        <v>484</v>
      </c>
      <c r="B225" s="25" t="s">
        <v>444</v>
      </c>
      <c r="C225" s="25" t="s">
        <v>485</v>
      </c>
      <c r="D225" s="25" t="s">
        <v>23</v>
      </c>
      <c r="E225" s="25" t="s">
        <v>24</v>
      </c>
      <c r="F225" s="26" t="n">
        <v>1</v>
      </c>
      <c r="G225" s="27"/>
      <c r="J225" s="27" t="n">
        <v>209235</v>
      </c>
      <c r="K225" s="28" t="n">
        <v>35977</v>
      </c>
      <c r="L225" s="29" t="n">
        <f aca="false">IF(G225=0,J225,G225)</f>
        <v>209235</v>
      </c>
      <c r="M225" s="25" t="s">
        <v>485</v>
      </c>
      <c r="N225" s="25"/>
      <c r="O225" s="25"/>
      <c r="P225" s="25" t="s">
        <v>485</v>
      </c>
      <c r="Q225" s="25" t="s">
        <v>485</v>
      </c>
      <c r="R225" s="25" t="s">
        <v>485</v>
      </c>
      <c r="S225" s="25" t="s">
        <v>485</v>
      </c>
    </row>
    <row r="226" customFormat="false" ht="12.75" hidden="false" customHeight="false" outlineLevel="0" collapsed="false">
      <c r="A226" s="30" t="s">
        <v>486</v>
      </c>
      <c r="B226" s="25" t="s">
        <v>444</v>
      </c>
      <c r="C226" s="25" t="s">
        <v>487</v>
      </c>
      <c r="D226" s="25" t="s">
        <v>23</v>
      </c>
      <c r="E226" s="25" t="s">
        <v>24</v>
      </c>
      <c r="F226" s="26" t="n">
        <v>1</v>
      </c>
      <c r="G226" s="27"/>
      <c r="J226" s="27" t="n">
        <v>187170</v>
      </c>
      <c r="K226" s="28" t="n">
        <v>35977</v>
      </c>
      <c r="L226" s="29" t="n">
        <f aca="false">IF(G226=0,J226,G226)</f>
        <v>187170</v>
      </c>
      <c r="M226" s="25" t="s">
        <v>488</v>
      </c>
      <c r="N226" s="25"/>
      <c r="O226" s="25"/>
      <c r="P226" s="25" t="s">
        <v>488</v>
      </c>
      <c r="Q226" s="25" t="s">
        <v>488</v>
      </c>
      <c r="R226" s="25" t="s">
        <v>488</v>
      </c>
      <c r="S226" s="25" t="s">
        <v>488</v>
      </c>
    </row>
    <row r="227" customFormat="false" ht="12.75" hidden="false" customHeight="false" outlineLevel="0" collapsed="false">
      <c r="A227" s="30" t="s">
        <v>489</v>
      </c>
      <c r="B227" s="25" t="s">
        <v>444</v>
      </c>
      <c r="C227" s="25" t="s">
        <v>489</v>
      </c>
      <c r="D227" s="25" t="s">
        <v>23</v>
      </c>
      <c r="E227" s="25" t="s">
        <v>24</v>
      </c>
      <c r="F227" s="26" t="n">
        <v>1</v>
      </c>
      <c r="G227" s="27"/>
      <c r="J227" s="27" t="n">
        <v>184408</v>
      </c>
      <c r="K227" s="28" t="n">
        <v>35977</v>
      </c>
      <c r="L227" s="29" t="n">
        <f aca="false">IF(G227=0,J227,G227)</f>
        <v>184408</v>
      </c>
      <c r="M227" s="25" t="s">
        <v>489</v>
      </c>
      <c r="N227" s="25"/>
      <c r="O227" s="25"/>
      <c r="P227" s="25" t="s">
        <v>489</v>
      </c>
      <c r="Q227" s="25" t="s">
        <v>489</v>
      </c>
      <c r="R227" s="25" t="s">
        <v>489</v>
      </c>
      <c r="S227" s="25" t="s">
        <v>489</v>
      </c>
    </row>
    <row r="228" customFormat="false" ht="12.75" hidden="false" customHeight="false" outlineLevel="0" collapsed="false">
      <c r="A228" s="30" t="s">
        <v>490</v>
      </c>
      <c r="B228" s="25" t="s">
        <v>444</v>
      </c>
      <c r="C228" s="25" t="s">
        <v>490</v>
      </c>
      <c r="D228" s="25" t="s">
        <v>23</v>
      </c>
      <c r="E228" s="25" t="s">
        <v>24</v>
      </c>
      <c r="F228" s="26" t="n">
        <v>1</v>
      </c>
      <c r="G228" s="27"/>
      <c r="J228" s="27" t="n">
        <v>169611</v>
      </c>
      <c r="K228" s="28" t="n">
        <v>35977</v>
      </c>
      <c r="L228" s="29" t="n">
        <f aca="false">IF(G228=0,J228,G228)</f>
        <v>169611</v>
      </c>
      <c r="M228" s="25" t="s">
        <v>490</v>
      </c>
      <c r="N228" s="25"/>
      <c r="O228" s="25"/>
      <c r="P228" s="25" t="s">
        <v>490</v>
      </c>
      <c r="Q228" s="25" t="s">
        <v>490</v>
      </c>
      <c r="R228" s="25" t="s">
        <v>490</v>
      </c>
      <c r="S228" s="25" t="s">
        <v>491</v>
      </c>
    </row>
    <row r="229" customFormat="false" ht="12.75" hidden="false" customHeight="false" outlineLevel="0" collapsed="false">
      <c r="A229" s="30" t="s">
        <v>492</v>
      </c>
      <c r="B229" s="25" t="s">
        <v>444</v>
      </c>
      <c r="C229" s="25" t="s">
        <v>493</v>
      </c>
      <c r="D229" s="25" t="s">
        <v>23</v>
      </c>
      <c r="E229" s="25" t="s">
        <v>24</v>
      </c>
      <c r="F229" s="26" t="n">
        <v>1</v>
      </c>
      <c r="G229" s="27"/>
      <c r="J229" s="27" t="n">
        <v>165153</v>
      </c>
      <c r="K229" s="28" t="n">
        <v>35977</v>
      </c>
      <c r="L229" s="29" t="n">
        <f aca="false">IF(G229=0,J229,G229)</f>
        <v>165153</v>
      </c>
      <c r="M229" s="25" t="s">
        <v>494</v>
      </c>
      <c r="N229" s="25" t="s">
        <v>495</v>
      </c>
      <c r="O229" s="25"/>
      <c r="P229" s="25" t="s">
        <v>494</v>
      </c>
      <c r="Q229" s="25" t="s">
        <v>494</v>
      </c>
      <c r="R229" s="25" t="s">
        <v>494</v>
      </c>
      <c r="S229" s="25" t="s">
        <v>496</v>
      </c>
      <c r="T229" s="1" t="s">
        <v>497</v>
      </c>
    </row>
    <row r="230" customFormat="false" ht="12.75" hidden="false" customHeight="false" outlineLevel="0" collapsed="false">
      <c r="A230" s="30" t="s">
        <v>498</v>
      </c>
      <c r="B230" s="25" t="s">
        <v>444</v>
      </c>
      <c r="C230" s="25" t="s">
        <v>499</v>
      </c>
      <c r="D230" s="25" t="s">
        <v>23</v>
      </c>
      <c r="E230" s="25" t="s">
        <v>24</v>
      </c>
      <c r="F230" s="26" t="n">
        <v>1</v>
      </c>
      <c r="G230" s="27"/>
      <c r="J230" s="27" t="n">
        <v>149665</v>
      </c>
      <c r="K230" s="28" t="n">
        <v>35977</v>
      </c>
      <c r="L230" s="29" t="n">
        <f aca="false">IF(G230=0,J230,G230)</f>
        <v>149665</v>
      </c>
      <c r="M230" s="25" t="s">
        <v>498</v>
      </c>
      <c r="N230" s="25"/>
      <c r="O230" s="25"/>
      <c r="P230" s="25" t="s">
        <v>498</v>
      </c>
      <c r="Q230" s="25" t="s">
        <v>498</v>
      </c>
      <c r="R230" s="25" t="s">
        <v>498</v>
      </c>
      <c r="S230" s="25" t="s">
        <v>498</v>
      </c>
      <c r="T230" s="1" t="s">
        <v>500</v>
      </c>
    </row>
    <row r="231" customFormat="false" ht="12.75" hidden="false" customHeight="false" outlineLevel="0" collapsed="false">
      <c r="A231" s="30" t="s">
        <v>501</v>
      </c>
      <c r="B231" s="25" t="s">
        <v>444</v>
      </c>
      <c r="C231" s="25" t="s">
        <v>502</v>
      </c>
      <c r="D231" s="25" t="s">
        <v>23</v>
      </c>
      <c r="E231" s="25" t="s">
        <v>24</v>
      </c>
      <c r="F231" s="26" t="n">
        <v>1</v>
      </c>
      <c r="G231" s="27"/>
      <c r="J231" s="27" t="n">
        <v>148372</v>
      </c>
      <c r="K231" s="28" t="n">
        <v>35977</v>
      </c>
      <c r="L231" s="29" t="n">
        <f aca="false">IF(G231=0,J231,G231)</f>
        <v>148372</v>
      </c>
      <c r="M231" s="25" t="s">
        <v>502</v>
      </c>
      <c r="N231" s="25"/>
      <c r="O231" s="25"/>
      <c r="P231" s="25" t="s">
        <v>502</v>
      </c>
      <c r="Q231" s="25" t="s">
        <v>502</v>
      </c>
      <c r="R231" s="25" t="s">
        <v>502</v>
      </c>
      <c r="S231" s="25" t="s">
        <v>502</v>
      </c>
    </row>
    <row r="232" customFormat="false" ht="12.75" hidden="false" customHeight="false" outlineLevel="0" collapsed="false">
      <c r="A232" s="30" t="s">
        <v>503</v>
      </c>
      <c r="B232" s="25" t="s">
        <v>444</v>
      </c>
      <c r="C232" s="25" t="s">
        <v>503</v>
      </c>
      <c r="D232" s="25" t="s">
        <v>23</v>
      </c>
      <c r="E232" s="25" t="s">
        <v>24</v>
      </c>
      <c r="F232" s="26" t="n">
        <v>1</v>
      </c>
      <c r="G232" s="27"/>
      <c r="J232" s="27" t="n">
        <v>130059</v>
      </c>
      <c r="K232" s="28" t="n">
        <v>35977</v>
      </c>
      <c r="L232" s="29" t="n">
        <f aca="false">IF(G232=0,J232,G232)</f>
        <v>130059</v>
      </c>
      <c r="M232" s="25" t="s">
        <v>503</v>
      </c>
      <c r="N232" s="25"/>
      <c r="O232" s="25"/>
      <c r="P232" s="25" t="s">
        <v>503</v>
      </c>
      <c r="Q232" s="25" t="s">
        <v>503</v>
      </c>
      <c r="R232" s="25" t="s">
        <v>503</v>
      </c>
      <c r="S232" s="25" t="s">
        <v>503</v>
      </c>
      <c r="T232" s="1" t="s">
        <v>504</v>
      </c>
    </row>
    <row r="233" customFormat="false" ht="12.75" hidden="false" customHeight="false" outlineLevel="0" collapsed="false">
      <c r="A233" s="30" t="s">
        <v>505</v>
      </c>
      <c r="B233" s="25" t="s">
        <v>444</v>
      </c>
      <c r="C233" s="25" t="s">
        <v>506</v>
      </c>
      <c r="D233" s="25" t="s">
        <v>23</v>
      </c>
      <c r="E233" s="25" t="s">
        <v>24</v>
      </c>
      <c r="F233" s="26" t="n">
        <v>1</v>
      </c>
      <c r="G233" s="27"/>
      <c r="J233" s="27" t="n">
        <v>128730</v>
      </c>
      <c r="K233" s="28" t="n">
        <v>35977</v>
      </c>
      <c r="L233" s="29" t="n">
        <f aca="false">IF(G233=0,J233,G233)</f>
        <v>128730</v>
      </c>
      <c r="M233" s="25" t="s">
        <v>506</v>
      </c>
      <c r="N233" s="25"/>
      <c r="O233" s="25"/>
      <c r="P233" s="25" t="s">
        <v>506</v>
      </c>
      <c r="Q233" s="25" t="s">
        <v>506</v>
      </c>
      <c r="R233" s="25" t="s">
        <v>506</v>
      </c>
      <c r="S233" s="25" t="s">
        <v>506</v>
      </c>
    </row>
    <row r="234" customFormat="false" ht="12.75" hidden="false" customHeight="false" outlineLevel="0" collapsed="false">
      <c r="A234" s="30" t="s">
        <v>507</v>
      </c>
      <c r="B234" s="25" t="s">
        <v>444</v>
      </c>
      <c r="C234" s="25" t="s">
        <v>508</v>
      </c>
      <c r="D234" s="25" t="s">
        <v>23</v>
      </c>
      <c r="E234" s="25" t="s">
        <v>24</v>
      </c>
      <c r="F234" s="26" t="n">
        <v>1</v>
      </c>
      <c r="G234" s="27"/>
      <c r="J234" s="27" t="n">
        <v>125070</v>
      </c>
      <c r="K234" s="28" t="n">
        <v>35977</v>
      </c>
      <c r="L234" s="29" t="n">
        <f aca="false">IF(G234=0,J234,G234)</f>
        <v>125070</v>
      </c>
      <c r="M234" s="25" t="s">
        <v>509</v>
      </c>
      <c r="N234" s="25"/>
      <c r="O234" s="25"/>
      <c r="P234" s="25" t="s">
        <v>509</v>
      </c>
      <c r="Q234" s="25" t="s">
        <v>509</v>
      </c>
      <c r="R234" s="25" t="s">
        <v>509</v>
      </c>
      <c r="S234" s="25" t="s">
        <v>509</v>
      </c>
    </row>
    <row r="235" customFormat="false" ht="12.75" hidden="false" customHeight="false" outlineLevel="0" collapsed="false">
      <c r="A235" s="30" t="s">
        <v>510</v>
      </c>
      <c r="B235" s="25" t="s">
        <v>444</v>
      </c>
      <c r="C235" s="25" t="s">
        <v>511</v>
      </c>
      <c r="D235" s="25" t="s">
        <v>23</v>
      </c>
      <c r="E235" s="25" t="s">
        <v>24</v>
      </c>
      <c r="F235" s="26" t="n">
        <v>1</v>
      </c>
      <c r="G235" s="27"/>
      <c r="J235" s="27" t="n">
        <v>119741</v>
      </c>
      <c r="K235" s="28" t="n">
        <v>35977</v>
      </c>
      <c r="L235" s="29" t="n">
        <f aca="false">IF(G235=0,J235,G235)</f>
        <v>119741</v>
      </c>
      <c r="M235" s="25" t="s">
        <v>510</v>
      </c>
      <c r="N235" s="25" t="s">
        <v>512</v>
      </c>
      <c r="O235" s="25"/>
      <c r="P235" s="25" t="s">
        <v>510</v>
      </c>
      <c r="Q235" s="25" t="s">
        <v>510</v>
      </c>
      <c r="R235" s="25" t="s">
        <v>510</v>
      </c>
      <c r="S235" s="25" t="s">
        <v>510</v>
      </c>
    </row>
    <row r="236" customFormat="false" ht="12.75" hidden="false" customHeight="false" outlineLevel="0" collapsed="false">
      <c r="A236" s="30" t="s">
        <v>513</v>
      </c>
      <c r="B236" s="25" t="s">
        <v>444</v>
      </c>
      <c r="C236" s="25" t="s">
        <v>513</v>
      </c>
      <c r="D236" s="25" t="s">
        <v>23</v>
      </c>
      <c r="E236" s="25" t="s">
        <v>24</v>
      </c>
      <c r="F236" s="26" t="n">
        <v>1</v>
      </c>
      <c r="G236" s="27"/>
      <c r="J236" s="27" t="n">
        <v>118549</v>
      </c>
      <c r="K236" s="28" t="n">
        <v>35977</v>
      </c>
      <c r="L236" s="29" t="n">
        <f aca="false">IF(G236=0,J236,G236)</f>
        <v>118549</v>
      </c>
      <c r="M236" s="25" t="s">
        <v>513</v>
      </c>
      <c r="N236" s="25"/>
      <c r="O236" s="25"/>
      <c r="P236" s="25" t="s">
        <v>513</v>
      </c>
      <c r="Q236" s="25" t="s">
        <v>513</v>
      </c>
      <c r="R236" s="25" t="s">
        <v>513</v>
      </c>
      <c r="S236" s="25" t="s">
        <v>513</v>
      </c>
    </row>
    <row r="237" customFormat="false" ht="12.75" hidden="false" customHeight="false" outlineLevel="0" collapsed="false">
      <c r="A237" s="30" t="s">
        <v>514</v>
      </c>
      <c r="B237" s="25" t="s">
        <v>444</v>
      </c>
      <c r="C237" s="25" t="s">
        <v>515</v>
      </c>
      <c r="D237" s="25" t="s">
        <v>23</v>
      </c>
      <c r="E237" s="25" t="s">
        <v>24</v>
      </c>
      <c r="F237" s="26" t="n">
        <v>1</v>
      </c>
      <c r="G237" s="27"/>
      <c r="J237" s="27" t="n">
        <v>117865</v>
      </c>
      <c r="K237" s="28" t="n">
        <v>35977</v>
      </c>
      <c r="L237" s="29" t="n">
        <f aca="false">IF(G237=0,J237,G237)</f>
        <v>117865</v>
      </c>
      <c r="M237" s="25" t="s">
        <v>514</v>
      </c>
      <c r="N237" s="25"/>
      <c r="O237" s="25"/>
      <c r="P237" s="25" t="s">
        <v>514</v>
      </c>
      <c r="Q237" s="25" t="s">
        <v>514</v>
      </c>
      <c r="R237" s="25" t="s">
        <v>514</v>
      </c>
      <c r="S237" s="25" t="s">
        <v>514</v>
      </c>
    </row>
    <row r="238" customFormat="false" ht="12.75" hidden="false" customHeight="false" outlineLevel="0" collapsed="false">
      <c r="A238" s="30" t="s">
        <v>516</v>
      </c>
      <c r="B238" s="25" t="s">
        <v>444</v>
      </c>
      <c r="C238" s="25" t="s">
        <v>517</v>
      </c>
      <c r="D238" s="25" t="s">
        <v>23</v>
      </c>
      <c r="E238" s="25" t="s">
        <v>24</v>
      </c>
      <c r="F238" s="26" t="n">
        <v>1</v>
      </c>
      <c r="G238" s="27"/>
      <c r="J238" s="27" t="n">
        <v>98980</v>
      </c>
      <c r="K238" s="28" t="n">
        <v>35977</v>
      </c>
      <c r="L238" s="29" t="n">
        <f aca="false">IF(G238=0,J238,G238)</f>
        <v>98980</v>
      </c>
      <c r="M238" s="25" t="s">
        <v>518</v>
      </c>
      <c r="N238" s="25" t="s">
        <v>519</v>
      </c>
      <c r="O238" s="25"/>
      <c r="P238" s="25" t="s">
        <v>518</v>
      </c>
      <c r="Q238" s="25" t="s">
        <v>518</v>
      </c>
      <c r="R238" s="25" t="s">
        <v>518</v>
      </c>
      <c r="S238" s="25" t="s">
        <v>518</v>
      </c>
    </row>
    <row r="239" customFormat="false" ht="12.75" hidden="false" customHeight="false" outlineLevel="0" collapsed="false">
      <c r="A239" s="30" t="s">
        <v>520</v>
      </c>
      <c r="B239" s="25" t="s">
        <v>444</v>
      </c>
      <c r="C239" s="25" t="s">
        <v>521</v>
      </c>
      <c r="D239" s="25" t="s">
        <v>23</v>
      </c>
      <c r="E239" s="25" t="s">
        <v>24</v>
      </c>
      <c r="F239" s="26" t="n">
        <v>1</v>
      </c>
      <c r="G239" s="27"/>
      <c r="J239" s="27" t="n">
        <v>98979</v>
      </c>
      <c r="K239" s="28" t="n">
        <v>35977</v>
      </c>
      <c r="L239" s="29" t="n">
        <f aca="false">IF(G239=0,J239,G239)</f>
        <v>98979</v>
      </c>
      <c r="M239" s="25" t="s">
        <v>522</v>
      </c>
      <c r="N239" s="25"/>
      <c r="O239" s="25"/>
      <c r="P239" s="25" t="s">
        <v>522</v>
      </c>
      <c r="Q239" s="25" t="s">
        <v>522</v>
      </c>
      <c r="R239" s="25" t="s">
        <v>522</v>
      </c>
      <c r="S239" s="25" t="s">
        <v>522</v>
      </c>
    </row>
    <row r="240" customFormat="false" ht="12.75" hidden="false" customHeight="false" outlineLevel="0" collapsed="false">
      <c r="A240" s="30" t="s">
        <v>523</v>
      </c>
      <c r="B240" s="25" t="s">
        <v>444</v>
      </c>
      <c r="C240" s="25" t="s">
        <v>524</v>
      </c>
      <c r="D240" s="25" t="s">
        <v>23</v>
      </c>
      <c r="E240" s="25" t="s">
        <v>24</v>
      </c>
      <c r="F240" s="26" t="n">
        <v>1</v>
      </c>
      <c r="G240" s="27"/>
      <c r="J240" s="27" t="n">
        <v>98524</v>
      </c>
      <c r="K240" s="28" t="n">
        <v>35977</v>
      </c>
      <c r="L240" s="29" t="n">
        <f aca="false">IF(G240=0,J240,G240)</f>
        <v>98524</v>
      </c>
      <c r="M240" s="25" t="s">
        <v>523</v>
      </c>
      <c r="N240" s="25" t="s">
        <v>525</v>
      </c>
      <c r="O240" s="25"/>
      <c r="P240" s="25" t="s">
        <v>523</v>
      </c>
      <c r="Q240" s="25" t="s">
        <v>523</v>
      </c>
      <c r="R240" s="25" t="s">
        <v>523</v>
      </c>
      <c r="S240" s="25" t="s">
        <v>523</v>
      </c>
    </row>
    <row r="241" customFormat="false" ht="12.75" hidden="false" customHeight="false" outlineLevel="0" collapsed="false">
      <c r="A241" s="30" t="s">
        <v>526</v>
      </c>
      <c r="B241" s="25" t="s">
        <v>444</v>
      </c>
      <c r="C241" s="25" t="s">
        <v>526</v>
      </c>
      <c r="D241" s="25" t="s">
        <v>23</v>
      </c>
      <c r="E241" s="25" t="s">
        <v>24</v>
      </c>
      <c r="F241" s="26" t="n">
        <v>1</v>
      </c>
      <c r="G241" s="27"/>
      <c r="J241" s="27" t="n">
        <v>96278</v>
      </c>
      <c r="K241" s="28" t="n">
        <v>35977</v>
      </c>
      <c r="L241" s="29" t="n">
        <f aca="false">IF(G241=0,J241,G241)</f>
        <v>96278</v>
      </c>
      <c r="M241" s="25" t="s">
        <v>526</v>
      </c>
      <c r="N241" s="25"/>
      <c r="O241" s="25"/>
      <c r="P241" s="25" t="s">
        <v>526</v>
      </c>
      <c r="Q241" s="25" t="s">
        <v>526</v>
      </c>
      <c r="R241" s="25" t="s">
        <v>526</v>
      </c>
      <c r="S241" s="25" t="s">
        <v>526</v>
      </c>
    </row>
    <row r="242" customFormat="false" ht="12.75" hidden="false" customHeight="false" outlineLevel="0" collapsed="false">
      <c r="A242" s="30" t="s">
        <v>527</v>
      </c>
      <c r="B242" s="25" t="s">
        <v>444</v>
      </c>
      <c r="C242" s="25" t="s">
        <v>528</v>
      </c>
      <c r="D242" s="25" t="s">
        <v>23</v>
      </c>
      <c r="E242" s="25" t="s">
        <v>24</v>
      </c>
      <c r="F242" s="26" t="n">
        <v>1</v>
      </c>
      <c r="G242" s="27"/>
      <c r="J242" s="27" t="n">
        <v>93976</v>
      </c>
      <c r="K242" s="28" t="n">
        <v>35977</v>
      </c>
      <c r="L242" s="29" t="n">
        <f aca="false">IF(G242=0,J242,G242)</f>
        <v>93976</v>
      </c>
      <c r="M242" s="25" t="s">
        <v>529</v>
      </c>
      <c r="N242" s="25"/>
      <c r="O242" s="25"/>
      <c r="P242" s="25" t="s">
        <v>529</v>
      </c>
      <c r="Q242" s="25" t="s">
        <v>529</v>
      </c>
      <c r="R242" s="25" t="s">
        <v>529</v>
      </c>
      <c r="S242" s="25" t="s">
        <v>529</v>
      </c>
    </row>
    <row r="243" customFormat="false" ht="12.75" hidden="false" customHeight="false" outlineLevel="0" collapsed="false">
      <c r="A243" s="30" t="s">
        <v>530</v>
      </c>
      <c r="B243" s="25" t="s">
        <v>531</v>
      </c>
      <c r="C243" s="25" t="s">
        <v>530</v>
      </c>
      <c r="D243" s="25" t="s">
        <v>23</v>
      </c>
      <c r="E243" s="25" t="s">
        <v>24</v>
      </c>
      <c r="F243" s="26" t="n">
        <v>1</v>
      </c>
      <c r="G243" s="27" t="n">
        <v>7904</v>
      </c>
      <c r="H243" s="3" t="s">
        <v>53</v>
      </c>
      <c r="J243" s="27" t="n">
        <v>4802</v>
      </c>
      <c r="K243" s="28" t="n">
        <v>35430</v>
      </c>
      <c r="L243" s="29" t="n">
        <f aca="false">IF(G243=0,J243,G243)</f>
        <v>7904</v>
      </c>
      <c r="M243" s="25" t="s">
        <v>530</v>
      </c>
      <c r="N243" s="25"/>
      <c r="O243" s="25"/>
      <c r="P243" s="25" t="s">
        <v>530</v>
      </c>
      <c r="Q243" s="25" t="s">
        <v>530</v>
      </c>
      <c r="R243" s="25" t="s">
        <v>530</v>
      </c>
      <c r="S243" s="25" t="s">
        <v>530</v>
      </c>
    </row>
    <row r="244" customFormat="false" ht="12.75" hidden="false" customHeight="false" outlineLevel="0" collapsed="false">
      <c r="A244" s="24" t="s">
        <v>531</v>
      </c>
      <c r="B244" s="25" t="s">
        <v>531</v>
      </c>
      <c r="C244" s="25" t="s">
        <v>531</v>
      </c>
      <c r="D244" s="25" t="s">
        <v>23</v>
      </c>
      <c r="E244" s="25" t="s">
        <v>24</v>
      </c>
      <c r="F244" s="26" t="n">
        <v>1</v>
      </c>
      <c r="G244" s="27" t="n">
        <v>4401</v>
      </c>
      <c r="H244" s="3" t="s">
        <v>532</v>
      </c>
      <c r="J244" s="27" t="n">
        <v>2294</v>
      </c>
      <c r="K244" s="28" t="n">
        <v>35430</v>
      </c>
      <c r="L244" s="29" t="n">
        <f aca="false">IF(G244=0,J244,G244)</f>
        <v>4401</v>
      </c>
      <c r="M244" s="25" t="s">
        <v>531</v>
      </c>
      <c r="N244" s="25"/>
      <c r="O244" s="25"/>
      <c r="P244" s="25" t="s">
        <v>531</v>
      </c>
      <c r="Q244" s="25" t="s">
        <v>531</v>
      </c>
      <c r="R244" s="25" t="s">
        <v>533</v>
      </c>
      <c r="S244" s="25" t="s">
        <v>531</v>
      </c>
      <c r="T244" s="1" t="s">
        <v>534</v>
      </c>
    </row>
    <row r="245" customFormat="false" ht="12.75" hidden="false" customHeight="false" outlineLevel="0" collapsed="false">
      <c r="A245" s="30" t="s">
        <v>535</v>
      </c>
      <c r="B245" s="25" t="s">
        <v>531</v>
      </c>
      <c r="C245" s="34"/>
      <c r="D245" s="25" t="s">
        <v>23</v>
      </c>
      <c r="E245" s="25" t="s">
        <v>24</v>
      </c>
      <c r="F245" s="26" t="n">
        <v>5</v>
      </c>
      <c r="G245" s="27"/>
      <c r="J245" s="27" t="n">
        <v>2366</v>
      </c>
      <c r="K245" s="28" t="n">
        <v>35065</v>
      </c>
      <c r="L245" s="29" t="n">
        <f aca="false">IF(G245=0,J245,G245)</f>
        <v>2366</v>
      </c>
      <c r="M245" s="25" t="s">
        <v>535</v>
      </c>
      <c r="N245" s="25"/>
      <c r="O245" s="25"/>
      <c r="P245" s="25" t="s">
        <v>535</v>
      </c>
      <c r="Q245" s="25" t="s">
        <v>535</v>
      </c>
      <c r="R245" s="25" t="s">
        <v>535</v>
      </c>
      <c r="S245" s="25" t="s">
        <v>535</v>
      </c>
    </row>
    <row r="246" customFormat="false" ht="12.75" hidden="false" customHeight="false" outlineLevel="0" collapsed="false">
      <c r="A246" s="30" t="s">
        <v>536</v>
      </c>
      <c r="B246" s="25" t="s">
        <v>531</v>
      </c>
      <c r="C246" s="34"/>
      <c r="D246" s="25" t="s">
        <v>23</v>
      </c>
      <c r="E246" s="25" t="s">
        <v>24</v>
      </c>
      <c r="F246" s="26" t="n">
        <v>5</v>
      </c>
      <c r="G246" s="27"/>
      <c r="J246" s="27" t="n">
        <v>1540</v>
      </c>
      <c r="K246" s="28" t="n">
        <v>35065</v>
      </c>
      <c r="L246" s="29" t="n">
        <f aca="false">IF(G246=0,J246,G246)</f>
        <v>1540</v>
      </c>
      <c r="M246" s="25" t="s">
        <v>536</v>
      </c>
      <c r="N246" s="25"/>
      <c r="O246" s="25"/>
      <c r="P246" s="25" t="s">
        <v>536</v>
      </c>
      <c r="Q246" s="25" t="s">
        <v>536</v>
      </c>
      <c r="R246" s="25" t="s">
        <v>536</v>
      </c>
      <c r="S246" s="25" t="s">
        <v>536</v>
      </c>
    </row>
    <row r="247" customFormat="false" ht="12.75" hidden="false" customHeight="false" outlineLevel="0" collapsed="false">
      <c r="A247" s="30" t="s">
        <v>537</v>
      </c>
      <c r="B247" s="25" t="s">
        <v>531</v>
      </c>
      <c r="C247" s="34"/>
      <c r="D247" s="25" t="s">
        <v>23</v>
      </c>
      <c r="E247" s="25" t="s">
        <v>24</v>
      </c>
      <c r="F247" s="26" t="n">
        <v>5</v>
      </c>
      <c r="G247" s="27"/>
      <c r="J247" s="27" t="n">
        <v>1036</v>
      </c>
      <c r="K247" s="28" t="n">
        <v>35065</v>
      </c>
      <c r="L247" s="29" t="n">
        <f aca="false">IF(G247=0,J247,G247)</f>
        <v>1036</v>
      </c>
      <c r="M247" s="25" t="s">
        <v>537</v>
      </c>
      <c r="N247" s="25"/>
      <c r="O247" s="25"/>
      <c r="P247" s="25" t="s">
        <v>537</v>
      </c>
      <c r="Q247" s="25" t="s">
        <v>537</v>
      </c>
      <c r="R247" s="25" t="s">
        <v>537</v>
      </c>
      <c r="S247" s="25" t="s">
        <v>537</v>
      </c>
    </row>
    <row r="248" customFormat="false" ht="12.75" hidden="false" customHeight="false" outlineLevel="0" collapsed="false">
      <c r="A248" s="32" t="s">
        <v>538</v>
      </c>
      <c r="B248" s="25" t="s">
        <v>539</v>
      </c>
      <c r="C248" s="25" t="s">
        <v>540</v>
      </c>
      <c r="D248" s="25" t="s">
        <v>23</v>
      </c>
      <c r="E248" s="25" t="s">
        <v>24</v>
      </c>
      <c r="F248" s="26" t="n">
        <v>1</v>
      </c>
      <c r="G248" s="27"/>
      <c r="J248" s="27" t="n">
        <v>270441</v>
      </c>
      <c r="K248" s="28" t="n">
        <v>36160</v>
      </c>
      <c r="L248" s="29" t="n">
        <f aca="false">IF(G248=0,J248,G248)</f>
        <v>270441</v>
      </c>
      <c r="M248" s="25" t="s">
        <v>538</v>
      </c>
      <c r="N248" s="25"/>
      <c r="O248" s="25"/>
      <c r="P248" s="25" t="s">
        <v>538</v>
      </c>
      <c r="Q248" s="25" t="s">
        <v>538</v>
      </c>
      <c r="R248" s="25" t="s">
        <v>538</v>
      </c>
      <c r="S248" s="25" t="s">
        <v>541</v>
      </c>
    </row>
    <row r="249" customFormat="false" ht="12.75" hidden="false" customHeight="false" outlineLevel="0" collapsed="false">
      <c r="A249" s="25" t="s">
        <v>542</v>
      </c>
      <c r="B249" s="25" t="s">
        <v>539</v>
      </c>
      <c r="C249" s="25" t="s">
        <v>543</v>
      </c>
      <c r="D249" s="25" t="s">
        <v>23</v>
      </c>
      <c r="E249" s="25" t="s">
        <v>24</v>
      </c>
      <c r="F249" s="26" t="n">
        <v>1</v>
      </c>
      <c r="G249" s="27"/>
      <c r="J249" s="27" t="n">
        <v>131110</v>
      </c>
      <c r="K249" s="28" t="n">
        <v>36160</v>
      </c>
      <c r="L249" s="29" t="n">
        <f aca="false">IF(G249=0,J249,G249)</f>
        <v>131110</v>
      </c>
      <c r="M249" s="25" t="s">
        <v>542</v>
      </c>
      <c r="N249" s="25"/>
      <c r="O249" s="25"/>
      <c r="P249" s="25" t="s">
        <v>542</v>
      </c>
      <c r="Q249" s="25" t="s">
        <v>542</v>
      </c>
      <c r="R249" s="25" t="s">
        <v>542</v>
      </c>
      <c r="S249" s="25" t="s">
        <v>544</v>
      </c>
    </row>
    <row r="250" customFormat="false" ht="12.75" hidden="false" customHeight="false" outlineLevel="0" collapsed="false">
      <c r="A250" s="25" t="s">
        <v>545</v>
      </c>
      <c r="B250" s="25" t="s">
        <v>539</v>
      </c>
      <c r="C250" s="25" t="s">
        <v>546</v>
      </c>
      <c r="D250" s="25" t="s">
        <v>23</v>
      </c>
      <c r="E250" s="25" t="s">
        <v>24</v>
      </c>
      <c r="F250" s="26" t="n">
        <v>5</v>
      </c>
      <c r="G250" s="27"/>
      <c r="J250" s="27" t="n">
        <v>51497</v>
      </c>
      <c r="K250" s="28" t="n">
        <v>36160</v>
      </c>
      <c r="L250" s="29" t="n">
        <f aca="false">IF(G250=0,J250,G250)</f>
        <v>51497</v>
      </c>
      <c r="M250" s="25" t="s">
        <v>545</v>
      </c>
      <c r="N250" s="25"/>
      <c r="O250" s="25"/>
      <c r="P250" s="25" t="s">
        <v>545</v>
      </c>
      <c r="Q250" s="25" t="s">
        <v>545</v>
      </c>
      <c r="R250" s="25" t="s">
        <v>545</v>
      </c>
      <c r="S250" s="25" t="s">
        <v>545</v>
      </c>
    </row>
    <row r="251" customFormat="false" ht="12.75" hidden="false" customHeight="false" outlineLevel="0" collapsed="false">
      <c r="A251" s="25" t="s">
        <v>547</v>
      </c>
      <c r="B251" s="25" t="s">
        <v>539</v>
      </c>
      <c r="C251" s="25" t="s">
        <v>548</v>
      </c>
      <c r="D251" s="25" t="s">
        <v>23</v>
      </c>
      <c r="E251" s="25" t="s">
        <v>24</v>
      </c>
      <c r="F251" s="26" t="n">
        <v>5</v>
      </c>
      <c r="G251" s="27"/>
      <c r="J251" s="27" t="n">
        <v>51450</v>
      </c>
      <c r="K251" s="28" t="n">
        <v>36160</v>
      </c>
      <c r="L251" s="29" t="n">
        <f aca="false">IF(G251=0,J251,G251)</f>
        <v>51450</v>
      </c>
      <c r="M251" s="25" t="s">
        <v>547</v>
      </c>
      <c r="N251" s="25"/>
      <c r="O251" s="25"/>
      <c r="P251" s="25" t="s">
        <v>547</v>
      </c>
      <c r="Q251" s="25" t="s">
        <v>547</v>
      </c>
      <c r="R251" s="25" t="s">
        <v>547</v>
      </c>
      <c r="S251" s="25" t="s">
        <v>547</v>
      </c>
    </row>
    <row r="252" customFormat="false" ht="12.75" hidden="false" customHeight="false" outlineLevel="0" collapsed="false">
      <c r="A252" s="25" t="s">
        <v>549</v>
      </c>
      <c r="B252" s="25" t="s">
        <v>539</v>
      </c>
      <c r="C252" s="25" t="s">
        <v>550</v>
      </c>
      <c r="D252" s="25" t="s">
        <v>23</v>
      </c>
      <c r="E252" s="25" t="s">
        <v>24</v>
      </c>
      <c r="F252" s="26" t="n">
        <v>5</v>
      </c>
      <c r="G252" s="27"/>
      <c r="J252" s="27" t="n">
        <v>49317</v>
      </c>
      <c r="K252" s="28" t="n">
        <v>36160</v>
      </c>
      <c r="L252" s="29" t="n">
        <f aca="false">IF(G252=0,J252,G252)</f>
        <v>49317</v>
      </c>
      <c r="M252" s="25" t="s">
        <v>549</v>
      </c>
      <c r="N252" s="25"/>
      <c r="O252" s="25"/>
      <c r="P252" s="25" t="s">
        <v>549</v>
      </c>
      <c r="Q252" s="25" t="s">
        <v>549</v>
      </c>
      <c r="R252" s="25" t="s">
        <v>549</v>
      </c>
      <c r="S252" s="25" t="s">
        <v>551</v>
      </c>
    </row>
    <row r="253" customFormat="false" ht="12.75" hidden="false" customHeight="false" outlineLevel="0" collapsed="false">
      <c r="A253" s="25" t="s">
        <v>552</v>
      </c>
      <c r="B253" s="25" t="s">
        <v>539</v>
      </c>
      <c r="C253" s="25" t="s">
        <v>553</v>
      </c>
      <c r="D253" s="25" t="s">
        <v>23</v>
      </c>
      <c r="E253" s="25" t="s">
        <v>24</v>
      </c>
      <c r="F253" s="26" t="n">
        <v>5</v>
      </c>
      <c r="G253" s="27"/>
      <c r="J253" s="27" t="n">
        <v>47543</v>
      </c>
      <c r="K253" s="28" t="n">
        <v>36160</v>
      </c>
      <c r="L253" s="29" t="n">
        <f aca="false">IF(G253=0,J253,G253)</f>
        <v>47543</v>
      </c>
      <c r="M253" s="25" t="s">
        <v>554</v>
      </c>
      <c r="N253" s="25" t="s">
        <v>555</v>
      </c>
      <c r="O253" s="25"/>
      <c r="P253" s="25" t="s">
        <v>552</v>
      </c>
      <c r="Q253" s="25" t="s">
        <v>552</v>
      </c>
      <c r="R253" s="25" t="s">
        <v>552</v>
      </c>
      <c r="S253" s="25" t="s">
        <v>552</v>
      </c>
      <c r="T253" s="1" t="s">
        <v>556</v>
      </c>
    </row>
    <row r="254" customFormat="false" ht="12.75" hidden="false" customHeight="false" outlineLevel="0" collapsed="false">
      <c r="A254" s="25" t="s">
        <v>557</v>
      </c>
      <c r="B254" s="25" t="s">
        <v>539</v>
      </c>
      <c r="C254" s="25" t="s">
        <v>558</v>
      </c>
      <c r="D254" s="25" t="s">
        <v>23</v>
      </c>
      <c r="E254" s="25" t="s">
        <v>24</v>
      </c>
      <c r="F254" s="26" t="n">
        <v>5</v>
      </c>
      <c r="G254" s="27"/>
      <c r="J254" s="27" t="n">
        <v>42440</v>
      </c>
      <c r="K254" s="28" t="n">
        <v>36160</v>
      </c>
      <c r="L254" s="29" t="n">
        <f aca="false">IF(G254=0,J254,G254)</f>
        <v>42440</v>
      </c>
      <c r="M254" s="25" t="s">
        <v>557</v>
      </c>
      <c r="N254" s="25"/>
      <c r="O254" s="25"/>
      <c r="P254" s="25" t="s">
        <v>557</v>
      </c>
      <c r="Q254" s="25" t="s">
        <v>557</v>
      </c>
      <c r="R254" s="25" t="s">
        <v>557</v>
      </c>
      <c r="S254" s="25" t="s">
        <v>557</v>
      </c>
    </row>
    <row r="255" customFormat="false" ht="12.75" hidden="false" customHeight="false" outlineLevel="0" collapsed="false">
      <c r="A255" s="25" t="s">
        <v>559</v>
      </c>
      <c r="B255" s="25" t="s">
        <v>539</v>
      </c>
      <c r="C255" s="25" t="s">
        <v>550</v>
      </c>
      <c r="D255" s="25" t="s">
        <v>23</v>
      </c>
      <c r="E255" s="25" t="s">
        <v>24</v>
      </c>
      <c r="F255" s="26" t="n">
        <v>5</v>
      </c>
      <c r="G255" s="27"/>
      <c r="J255" s="27" t="n">
        <v>38809</v>
      </c>
      <c r="K255" s="28" t="n">
        <v>36160</v>
      </c>
      <c r="L255" s="29" t="n">
        <f aca="false">IF(G255=0,J255,G255)</f>
        <v>38809</v>
      </c>
      <c r="M255" s="25" t="s">
        <v>559</v>
      </c>
      <c r="N255" s="25"/>
      <c r="O255" s="25"/>
      <c r="P255" s="25" t="s">
        <v>559</v>
      </c>
      <c r="Q255" s="25" t="s">
        <v>559</v>
      </c>
      <c r="R255" s="25" t="s">
        <v>559</v>
      </c>
      <c r="S255" s="25" t="s">
        <v>559</v>
      </c>
    </row>
    <row r="256" customFormat="false" ht="12.75" hidden="false" customHeight="false" outlineLevel="0" collapsed="false">
      <c r="A256" s="25" t="s">
        <v>560</v>
      </c>
      <c r="B256" s="25" t="s">
        <v>539</v>
      </c>
      <c r="C256" s="25" t="s">
        <v>550</v>
      </c>
      <c r="D256" s="25" t="s">
        <v>23</v>
      </c>
      <c r="E256" s="25" t="s">
        <v>24</v>
      </c>
      <c r="F256" s="26" t="n">
        <v>5</v>
      </c>
      <c r="G256" s="27"/>
      <c r="J256" s="27" t="n">
        <v>33908</v>
      </c>
      <c r="K256" s="28" t="n">
        <v>36160</v>
      </c>
      <c r="L256" s="29" t="n">
        <f aca="false">IF(G256=0,J256,G256)</f>
        <v>33908</v>
      </c>
      <c r="M256" s="25" t="s">
        <v>560</v>
      </c>
      <c r="N256" s="25"/>
      <c r="O256" s="25" t="s">
        <v>561</v>
      </c>
      <c r="P256" s="25" t="s">
        <v>560</v>
      </c>
      <c r="Q256" s="25" t="s">
        <v>560</v>
      </c>
      <c r="R256" s="25" t="s">
        <v>560</v>
      </c>
      <c r="S256" s="25" t="s">
        <v>560</v>
      </c>
    </row>
    <row r="257" customFormat="false" ht="12.75" hidden="false" customHeight="false" outlineLevel="0" collapsed="false">
      <c r="A257" s="25" t="s">
        <v>562</v>
      </c>
      <c r="B257" s="25" t="s">
        <v>539</v>
      </c>
      <c r="C257" s="25" t="s">
        <v>543</v>
      </c>
      <c r="D257" s="25" t="s">
        <v>23</v>
      </c>
      <c r="E257" s="25" t="s">
        <v>24</v>
      </c>
      <c r="F257" s="26" t="n">
        <v>5</v>
      </c>
      <c r="G257" s="27"/>
      <c r="J257" s="27" t="n">
        <v>33482</v>
      </c>
      <c r="K257" s="28" t="n">
        <v>36160</v>
      </c>
      <c r="L257" s="29" t="n">
        <f aca="false">IF(G257=0,J257,G257)</f>
        <v>33482</v>
      </c>
      <c r="M257" s="25" t="s">
        <v>562</v>
      </c>
      <c r="N257" s="25"/>
      <c r="O257" s="25"/>
      <c r="P257" s="25" t="s">
        <v>562</v>
      </c>
      <c r="Q257" s="25" t="s">
        <v>562</v>
      </c>
      <c r="R257" s="25" t="s">
        <v>562</v>
      </c>
      <c r="S257" s="25" t="s">
        <v>562</v>
      </c>
    </row>
    <row r="258" customFormat="false" ht="12.75" hidden="false" customHeight="false" outlineLevel="0" collapsed="false">
      <c r="A258" s="25" t="s">
        <v>563</v>
      </c>
      <c r="B258" s="25" t="s">
        <v>539</v>
      </c>
      <c r="C258" s="25" t="s">
        <v>540</v>
      </c>
      <c r="D258" s="25" t="s">
        <v>23</v>
      </c>
      <c r="E258" s="25" t="s">
        <v>24</v>
      </c>
      <c r="F258" s="26" t="n">
        <v>5</v>
      </c>
      <c r="G258" s="27"/>
      <c r="J258" s="27" t="n">
        <v>31944</v>
      </c>
      <c r="K258" s="28" t="n">
        <v>36160</v>
      </c>
      <c r="L258" s="29" t="n">
        <f aca="false">IF(G258=0,J258,G258)</f>
        <v>31944</v>
      </c>
      <c r="M258" s="25" t="s">
        <v>563</v>
      </c>
      <c r="N258" s="25"/>
      <c r="O258" s="25"/>
      <c r="P258" s="25" t="s">
        <v>563</v>
      </c>
      <c r="Q258" s="25" t="s">
        <v>563</v>
      </c>
      <c r="R258" s="25" t="s">
        <v>563</v>
      </c>
      <c r="S258" s="25" t="s">
        <v>563</v>
      </c>
    </row>
    <row r="259" customFormat="false" ht="12.75" hidden="false" customHeight="false" outlineLevel="0" collapsed="false">
      <c r="A259" s="25" t="s">
        <v>564</v>
      </c>
      <c r="B259" s="25" t="s">
        <v>539</v>
      </c>
      <c r="C259" s="25" t="s">
        <v>543</v>
      </c>
      <c r="D259" s="25" t="s">
        <v>23</v>
      </c>
      <c r="E259" s="25" t="s">
        <v>24</v>
      </c>
      <c r="F259" s="26" t="n">
        <v>5</v>
      </c>
      <c r="G259" s="27"/>
      <c r="J259" s="27" t="n">
        <v>31728</v>
      </c>
      <c r="K259" s="28" t="n">
        <v>36160</v>
      </c>
      <c r="L259" s="29" t="n">
        <f aca="false">IF(G259=0,J259,G259)</f>
        <v>31728</v>
      </c>
      <c r="M259" s="25" t="s">
        <v>564</v>
      </c>
      <c r="N259" s="25"/>
      <c r="O259" s="25"/>
      <c r="P259" s="25" t="s">
        <v>564</v>
      </c>
      <c r="Q259" s="25" t="s">
        <v>564</v>
      </c>
      <c r="R259" s="25" t="s">
        <v>564</v>
      </c>
      <c r="S259" s="25" t="s">
        <v>564</v>
      </c>
    </row>
    <row r="260" customFormat="false" ht="12.75" hidden="false" customHeight="false" outlineLevel="0" collapsed="false">
      <c r="A260" s="25" t="s">
        <v>565</v>
      </c>
      <c r="B260" s="25" t="s">
        <v>539</v>
      </c>
      <c r="C260" s="25" t="s">
        <v>540</v>
      </c>
      <c r="D260" s="25" t="s">
        <v>23</v>
      </c>
      <c r="E260" s="25" t="s">
        <v>24</v>
      </c>
      <c r="F260" s="26" t="n">
        <v>5</v>
      </c>
      <c r="G260" s="27"/>
      <c r="J260" s="27" t="n">
        <v>30034</v>
      </c>
      <c r="K260" s="28" t="n">
        <v>36160</v>
      </c>
      <c r="L260" s="29" t="n">
        <f aca="false">IF(G260=0,J260,G260)</f>
        <v>30034</v>
      </c>
      <c r="M260" s="25" t="s">
        <v>565</v>
      </c>
      <c r="N260" s="25"/>
      <c r="O260" s="25"/>
      <c r="P260" s="25" t="s">
        <v>565</v>
      </c>
      <c r="Q260" s="25" t="s">
        <v>565</v>
      </c>
      <c r="R260" s="25" t="s">
        <v>565</v>
      </c>
      <c r="S260" s="25" t="s">
        <v>565</v>
      </c>
    </row>
    <row r="261" customFormat="false" ht="12.75" hidden="false" customHeight="false" outlineLevel="0" collapsed="false">
      <c r="A261" s="25" t="s">
        <v>566</v>
      </c>
      <c r="B261" s="25" t="s">
        <v>539</v>
      </c>
      <c r="C261" s="25" t="s">
        <v>567</v>
      </c>
      <c r="D261" s="25" t="s">
        <v>23</v>
      </c>
      <c r="E261" s="25" t="s">
        <v>24</v>
      </c>
      <c r="F261" s="26" t="n">
        <v>5</v>
      </c>
      <c r="G261" s="27"/>
      <c r="J261" s="27" t="n">
        <v>27802</v>
      </c>
      <c r="K261" s="28" t="n">
        <v>36160</v>
      </c>
      <c r="L261" s="29" t="n">
        <f aca="false">IF(G261=0,J261,G261)</f>
        <v>27802</v>
      </c>
      <c r="M261" s="25" t="s">
        <v>566</v>
      </c>
      <c r="N261" s="25"/>
      <c r="O261" s="25"/>
      <c r="P261" s="25" t="s">
        <v>566</v>
      </c>
      <c r="Q261" s="25" t="s">
        <v>566</v>
      </c>
      <c r="R261" s="25" t="s">
        <v>566</v>
      </c>
      <c r="S261" s="25" t="s">
        <v>566</v>
      </c>
    </row>
    <row r="262" customFormat="false" ht="12.75" hidden="false" customHeight="false" outlineLevel="0" collapsed="false">
      <c r="A262" s="25" t="s">
        <v>568</v>
      </c>
      <c r="B262" s="25" t="s">
        <v>539</v>
      </c>
      <c r="C262" s="25" t="s">
        <v>546</v>
      </c>
      <c r="D262" s="25" t="s">
        <v>23</v>
      </c>
      <c r="E262" s="25" t="s">
        <v>24</v>
      </c>
      <c r="F262" s="26" t="n">
        <v>5</v>
      </c>
      <c r="G262" s="27"/>
      <c r="J262" s="27" t="n">
        <v>25984</v>
      </c>
      <c r="K262" s="28" t="n">
        <v>36160</v>
      </c>
      <c r="L262" s="29" t="n">
        <f aca="false">IF(G262=0,J262,G262)</f>
        <v>25984</v>
      </c>
      <c r="M262" s="25" t="s">
        <v>568</v>
      </c>
      <c r="N262" s="25"/>
      <c r="O262" s="25"/>
      <c r="P262" s="25" t="s">
        <v>568</v>
      </c>
      <c r="Q262" s="25" t="s">
        <v>568</v>
      </c>
      <c r="R262" s="25" t="s">
        <v>568</v>
      </c>
      <c r="S262" s="25" t="s">
        <v>568</v>
      </c>
    </row>
    <row r="263" customFormat="false" ht="12.75" hidden="false" customHeight="false" outlineLevel="0" collapsed="false">
      <c r="A263" s="25" t="s">
        <v>569</v>
      </c>
      <c r="B263" s="25" t="s">
        <v>539</v>
      </c>
      <c r="C263" s="25" t="s">
        <v>567</v>
      </c>
      <c r="D263" s="25" t="s">
        <v>23</v>
      </c>
      <c r="E263" s="25" t="s">
        <v>24</v>
      </c>
      <c r="F263" s="26" t="n">
        <v>5</v>
      </c>
      <c r="G263" s="27"/>
      <c r="J263" s="27" t="n">
        <v>24457</v>
      </c>
      <c r="K263" s="28" t="n">
        <v>36160</v>
      </c>
      <c r="L263" s="29" t="n">
        <f aca="false">IF(G263=0,J263,G263)</f>
        <v>24457</v>
      </c>
      <c r="M263" s="25" t="s">
        <v>569</v>
      </c>
      <c r="N263" s="25"/>
      <c r="O263" s="25"/>
      <c r="P263" s="25" t="s">
        <v>569</v>
      </c>
      <c r="Q263" s="25" t="s">
        <v>569</v>
      </c>
      <c r="R263" s="25" t="s">
        <v>569</v>
      </c>
      <c r="S263" s="25" t="s">
        <v>569</v>
      </c>
    </row>
    <row r="264" customFormat="false" ht="12.75" hidden="false" customHeight="false" outlineLevel="0" collapsed="false">
      <c r="A264" s="25" t="s">
        <v>570</v>
      </c>
      <c r="B264" s="25" t="s">
        <v>539</v>
      </c>
      <c r="C264" s="25" t="s">
        <v>546</v>
      </c>
      <c r="D264" s="25" t="s">
        <v>23</v>
      </c>
      <c r="E264" s="25" t="s">
        <v>24</v>
      </c>
      <c r="F264" s="26" t="n">
        <v>5</v>
      </c>
      <c r="G264" s="27"/>
      <c r="J264" s="27" t="n">
        <v>22091</v>
      </c>
      <c r="K264" s="28" t="n">
        <v>36160</v>
      </c>
      <c r="L264" s="29" t="n">
        <f aca="false">IF(G264=0,J264,G264)</f>
        <v>22091</v>
      </c>
      <c r="M264" s="25" t="s">
        <v>570</v>
      </c>
      <c r="N264" s="25"/>
      <c r="O264" s="25"/>
      <c r="P264" s="25" t="s">
        <v>570</v>
      </c>
      <c r="Q264" s="25" t="s">
        <v>570</v>
      </c>
      <c r="R264" s="25" t="s">
        <v>570</v>
      </c>
      <c r="S264" s="25" t="s">
        <v>570</v>
      </c>
    </row>
    <row r="265" customFormat="false" ht="12.75" hidden="false" customHeight="false" outlineLevel="0" collapsed="false">
      <c r="A265" s="25" t="s">
        <v>571</v>
      </c>
      <c r="B265" s="25" t="s">
        <v>539</v>
      </c>
      <c r="C265" s="25" t="s">
        <v>572</v>
      </c>
      <c r="D265" s="25" t="s">
        <v>23</v>
      </c>
      <c r="E265" s="25" t="s">
        <v>24</v>
      </c>
      <c r="F265" s="26" t="n">
        <v>5</v>
      </c>
      <c r="G265" s="27"/>
      <c r="J265" s="27" t="n">
        <v>20411</v>
      </c>
      <c r="K265" s="28" t="n">
        <v>36160</v>
      </c>
      <c r="L265" s="29" t="n">
        <f aca="false">IF(G265=0,J265,G265)</f>
        <v>20411</v>
      </c>
      <c r="M265" s="25" t="s">
        <v>571</v>
      </c>
      <c r="N265" s="25"/>
      <c r="O265" s="25"/>
      <c r="P265" s="25" t="s">
        <v>571</v>
      </c>
      <c r="Q265" s="25" t="s">
        <v>571</v>
      </c>
      <c r="R265" s="25" t="s">
        <v>571</v>
      </c>
      <c r="S265" s="25" t="s">
        <v>571</v>
      </c>
    </row>
    <row r="266" customFormat="false" ht="12.75" hidden="false" customHeight="false" outlineLevel="0" collapsed="false">
      <c r="A266" s="24" t="s">
        <v>573</v>
      </c>
      <c r="B266" s="25" t="s">
        <v>574</v>
      </c>
      <c r="C266" s="25" t="s">
        <v>573</v>
      </c>
      <c r="D266" s="25" t="s">
        <v>575</v>
      </c>
      <c r="E266" s="25" t="s">
        <v>24</v>
      </c>
      <c r="F266" s="26" t="n">
        <v>1</v>
      </c>
      <c r="G266" s="35" t="n">
        <v>3087370</v>
      </c>
      <c r="H266" s="3" t="s">
        <v>295</v>
      </c>
      <c r="J266" s="35" t="n">
        <v>3038159</v>
      </c>
      <c r="K266" s="28" t="n">
        <v>36342</v>
      </c>
      <c r="L266" s="29" t="n">
        <f aca="false">IF(G266=0,J266,G266)</f>
        <v>3087370</v>
      </c>
      <c r="M266" s="25" t="s">
        <v>573</v>
      </c>
      <c r="N266" s="25"/>
      <c r="O266" s="25" t="s">
        <v>576</v>
      </c>
      <c r="P266" s="25" t="s">
        <v>573</v>
      </c>
      <c r="Q266" s="25" t="s">
        <v>573</v>
      </c>
      <c r="R266" s="25" t="s">
        <v>573</v>
      </c>
      <c r="S266" s="25" t="s">
        <v>573</v>
      </c>
    </row>
    <row r="267" customFormat="false" ht="12.75" hidden="false" customHeight="false" outlineLevel="0" collapsed="false">
      <c r="A267" s="36" t="s">
        <v>577</v>
      </c>
      <c r="B267" s="25" t="s">
        <v>574</v>
      </c>
      <c r="C267" s="31" t="s">
        <v>578</v>
      </c>
      <c r="D267" s="25" t="s">
        <v>575</v>
      </c>
      <c r="E267" s="25" t="s">
        <v>24</v>
      </c>
      <c r="F267" s="26" t="n">
        <v>1</v>
      </c>
      <c r="G267" s="27" t="n">
        <v>2411500</v>
      </c>
      <c r="H267" s="3" t="n">
        <v>34516</v>
      </c>
      <c r="J267" s="27" t="n">
        <v>2130359</v>
      </c>
      <c r="K267" s="28" t="n">
        <v>35612</v>
      </c>
      <c r="L267" s="29" t="n">
        <f aca="false">IF(G267=0,J267,G267)</f>
        <v>2411500</v>
      </c>
      <c r="M267" s="31" t="s">
        <v>578</v>
      </c>
      <c r="N267" s="25"/>
      <c r="O267" s="25" t="s">
        <v>579</v>
      </c>
      <c r="P267" s="31" t="s">
        <v>578</v>
      </c>
      <c r="Q267" s="31" t="s">
        <v>578</v>
      </c>
      <c r="R267" s="31" t="s">
        <v>578</v>
      </c>
      <c r="S267" s="31" t="s">
        <v>578</v>
      </c>
    </row>
    <row r="268" customFormat="false" ht="12.75" hidden="false" customHeight="false" outlineLevel="0" collapsed="false">
      <c r="A268" s="30" t="s">
        <v>580</v>
      </c>
      <c r="B268" s="25" t="s">
        <v>574</v>
      </c>
      <c r="C268" s="25" t="s">
        <v>580</v>
      </c>
      <c r="D268" s="25" t="s">
        <v>575</v>
      </c>
      <c r="E268" s="25" t="s">
        <v>24</v>
      </c>
      <c r="F268" s="26" t="n">
        <v>1</v>
      </c>
      <c r="G268" s="27"/>
      <c r="J268" s="27" t="n">
        <v>1131198</v>
      </c>
      <c r="K268" s="28" t="n">
        <v>35612</v>
      </c>
      <c r="L268" s="29" t="n">
        <f aca="false">IF(G268=0,J268,G268)</f>
        <v>1131198</v>
      </c>
      <c r="M268" s="25" t="s">
        <v>580</v>
      </c>
      <c r="N268" s="25"/>
      <c r="O268" s="25" t="s">
        <v>581</v>
      </c>
      <c r="P268" s="25" t="s">
        <v>580</v>
      </c>
      <c r="Q268" s="25" t="s">
        <v>580</v>
      </c>
      <c r="R268" s="25" t="s">
        <v>580</v>
      </c>
      <c r="S268" s="25" t="s">
        <v>580</v>
      </c>
    </row>
    <row r="269" customFormat="false" ht="12.75" hidden="false" customHeight="false" outlineLevel="0" collapsed="false">
      <c r="A269" s="30" t="s">
        <v>582</v>
      </c>
      <c r="B269" s="25" t="s">
        <v>574</v>
      </c>
      <c r="C269" s="25" t="s">
        <v>582</v>
      </c>
      <c r="D269" s="25" t="s">
        <v>575</v>
      </c>
      <c r="E269" s="25" t="s">
        <v>24</v>
      </c>
      <c r="F269" s="26" t="n">
        <v>1</v>
      </c>
      <c r="G269" s="27"/>
      <c r="J269" s="27" t="n">
        <v>1095842</v>
      </c>
      <c r="K269" s="28" t="n">
        <v>35612</v>
      </c>
      <c r="L269" s="29" t="n">
        <f aca="false">IF(G269=0,J269,G269)</f>
        <v>1095842</v>
      </c>
      <c r="M269" s="25" t="s">
        <v>582</v>
      </c>
      <c r="N269" s="25"/>
      <c r="O269" s="25"/>
      <c r="P269" s="25" t="s">
        <v>582</v>
      </c>
      <c r="Q269" s="25" t="s">
        <v>582</v>
      </c>
      <c r="R269" s="25" t="s">
        <v>582</v>
      </c>
      <c r="S269" s="25" t="s">
        <v>582</v>
      </c>
    </row>
    <row r="270" customFormat="false" ht="12.75" hidden="false" customHeight="false" outlineLevel="0" collapsed="false">
      <c r="A270" s="30" t="s">
        <v>583</v>
      </c>
      <c r="B270" s="25" t="s">
        <v>574</v>
      </c>
      <c r="C270" s="25" t="s">
        <v>583</v>
      </c>
      <c r="D270" s="25" t="s">
        <v>575</v>
      </c>
      <c r="E270" s="25" t="s">
        <v>24</v>
      </c>
      <c r="F270" s="26" t="n">
        <v>1</v>
      </c>
      <c r="G270" s="27"/>
      <c r="J270" s="27" t="n">
        <v>789056</v>
      </c>
      <c r="K270" s="28" t="n">
        <v>35612</v>
      </c>
      <c r="L270" s="29" t="n">
        <f aca="false">IF(G270=0,J270,G270)</f>
        <v>789056</v>
      </c>
      <c r="M270" s="25" t="s">
        <v>583</v>
      </c>
      <c r="N270" s="25"/>
      <c r="O270" s="25" t="s">
        <v>584</v>
      </c>
      <c r="P270" s="25" t="s">
        <v>583</v>
      </c>
      <c r="Q270" s="25" t="s">
        <v>583</v>
      </c>
      <c r="R270" s="25" t="s">
        <v>583</v>
      </c>
      <c r="S270" s="25" t="s">
        <v>583</v>
      </c>
    </row>
    <row r="271" customFormat="false" ht="12.75" hidden="false" customHeight="false" outlineLevel="0" collapsed="false">
      <c r="A271" s="30" t="s">
        <v>585</v>
      </c>
      <c r="B271" s="25" t="s">
        <v>574</v>
      </c>
      <c r="C271" s="25" t="s">
        <v>585</v>
      </c>
      <c r="D271" s="25" t="s">
        <v>575</v>
      </c>
      <c r="E271" s="25" t="s">
        <v>24</v>
      </c>
      <c r="F271" s="26" t="n">
        <v>1</v>
      </c>
      <c r="G271" s="27"/>
      <c r="J271" s="27" t="n">
        <v>628364</v>
      </c>
      <c r="K271" s="28" t="n">
        <v>35612</v>
      </c>
      <c r="L271" s="29" t="n">
        <f aca="false">IF(G271=0,J271,G271)</f>
        <v>628364</v>
      </c>
      <c r="M271" s="25" t="s">
        <v>585</v>
      </c>
      <c r="N271" s="25"/>
      <c r="O271" s="25"/>
      <c r="P271" s="25" t="s">
        <v>585</v>
      </c>
      <c r="Q271" s="25" t="s">
        <v>585</v>
      </c>
      <c r="R271" s="25" t="s">
        <v>585</v>
      </c>
      <c r="S271" s="25" t="s">
        <v>585</v>
      </c>
    </row>
    <row r="272" customFormat="false" ht="12.75" hidden="false" customHeight="false" outlineLevel="0" collapsed="false">
      <c r="A272" s="36" t="s">
        <v>586</v>
      </c>
      <c r="B272" s="25" t="s">
        <v>574</v>
      </c>
      <c r="C272" s="31" t="s">
        <v>587</v>
      </c>
      <c r="D272" s="25" t="s">
        <v>575</v>
      </c>
      <c r="E272" s="25" t="s">
        <v>24</v>
      </c>
      <c r="F272" s="26" t="n">
        <v>1</v>
      </c>
      <c r="G272" s="27"/>
      <c r="J272" s="27" t="n">
        <v>587212</v>
      </c>
      <c r="K272" s="28" t="n">
        <v>35612</v>
      </c>
      <c r="L272" s="29" t="n">
        <f aca="false">IF(G272=0,J272,G272)</f>
        <v>587212</v>
      </c>
      <c r="M272" s="31" t="s">
        <v>587</v>
      </c>
      <c r="N272" s="25" t="s">
        <v>588</v>
      </c>
      <c r="O272" s="25"/>
      <c r="P272" s="31" t="s">
        <v>587</v>
      </c>
      <c r="Q272" s="31" t="s">
        <v>587</v>
      </c>
      <c r="R272" s="31" t="s">
        <v>587</v>
      </c>
      <c r="S272" s="31" t="s">
        <v>587</v>
      </c>
    </row>
    <row r="273" customFormat="false" ht="12.75" hidden="false" customHeight="false" outlineLevel="0" collapsed="false">
      <c r="A273" s="30" t="s">
        <v>589</v>
      </c>
      <c r="B273" s="25" t="s">
        <v>574</v>
      </c>
      <c r="C273" s="25" t="s">
        <v>589</v>
      </c>
      <c r="D273" s="25" t="s">
        <v>575</v>
      </c>
      <c r="E273" s="25" t="s">
        <v>24</v>
      </c>
      <c r="F273" s="26" t="n">
        <v>1</v>
      </c>
      <c r="G273" s="27"/>
      <c r="J273" s="27" t="n">
        <v>564914</v>
      </c>
      <c r="K273" s="28" t="n">
        <v>35612</v>
      </c>
      <c r="L273" s="29" t="n">
        <f aca="false">IF(G273=0,J273,G273)</f>
        <v>564914</v>
      </c>
      <c r="M273" s="25" t="s">
        <v>589</v>
      </c>
      <c r="N273" s="25"/>
      <c r="O273" s="25"/>
      <c r="P273" s="25" t="s">
        <v>589</v>
      </c>
      <c r="Q273" s="25" t="s">
        <v>589</v>
      </c>
      <c r="R273" s="25" t="s">
        <v>589</v>
      </c>
      <c r="S273" s="25" t="s">
        <v>589</v>
      </c>
    </row>
    <row r="274" customFormat="false" ht="12.75" hidden="false" customHeight="false" outlineLevel="0" collapsed="false">
      <c r="A274" s="30" t="s">
        <v>590</v>
      </c>
      <c r="B274" s="25" t="s">
        <v>574</v>
      </c>
      <c r="C274" s="25" t="s">
        <v>591</v>
      </c>
      <c r="D274" s="25" t="s">
        <v>575</v>
      </c>
      <c r="E274" s="25" t="s">
        <v>24</v>
      </c>
      <c r="F274" s="26" t="n">
        <v>1</v>
      </c>
      <c r="G274" s="27"/>
      <c r="J274" s="27" t="n">
        <v>479884</v>
      </c>
      <c r="K274" s="28" t="n">
        <v>35612</v>
      </c>
      <c r="L274" s="29" t="n">
        <f aca="false">IF(G274=0,J274,G274)</f>
        <v>479884</v>
      </c>
      <c r="M274" s="25" t="s">
        <v>591</v>
      </c>
      <c r="N274" s="25"/>
      <c r="O274" s="25"/>
      <c r="P274" s="25" t="s">
        <v>591</v>
      </c>
      <c r="Q274" s="25" t="s">
        <v>591</v>
      </c>
      <c r="R274" s="25" t="s">
        <v>591</v>
      </c>
      <c r="S274" s="25" t="s">
        <v>591</v>
      </c>
    </row>
    <row r="275" customFormat="false" ht="12.75" hidden="false" customHeight="false" outlineLevel="0" collapsed="false">
      <c r="A275" s="30" t="s">
        <v>592</v>
      </c>
      <c r="B275" s="25" t="s">
        <v>574</v>
      </c>
      <c r="C275" s="25" t="s">
        <v>592</v>
      </c>
      <c r="D275" s="25" t="s">
        <v>575</v>
      </c>
      <c r="E275" s="25" t="s">
        <v>24</v>
      </c>
      <c r="F275" s="26" t="n">
        <v>1</v>
      </c>
      <c r="G275" s="27"/>
      <c r="J275" s="27" t="n">
        <v>475657</v>
      </c>
      <c r="K275" s="28" t="n">
        <v>35612</v>
      </c>
      <c r="L275" s="29" t="n">
        <f aca="false">IF(G275=0,J275,G275)</f>
        <v>475657</v>
      </c>
      <c r="M275" s="25" t="s">
        <v>592</v>
      </c>
      <c r="N275" s="25"/>
      <c r="O275" s="25"/>
      <c r="P275" s="25" t="s">
        <v>592</v>
      </c>
      <c r="Q275" s="25" t="s">
        <v>592</v>
      </c>
      <c r="R275" s="25" t="s">
        <v>592</v>
      </c>
      <c r="S275" s="25" t="s">
        <v>592</v>
      </c>
    </row>
    <row r="276" customFormat="false" ht="12.75" hidden="false" customHeight="false" outlineLevel="0" collapsed="false">
      <c r="A276" s="30" t="s">
        <v>593</v>
      </c>
      <c r="B276" s="25" t="s">
        <v>574</v>
      </c>
      <c r="C276" s="25" t="s">
        <v>594</v>
      </c>
      <c r="D276" s="25" t="s">
        <v>575</v>
      </c>
      <c r="E276" s="25" t="s">
        <v>24</v>
      </c>
      <c r="F276" s="26" t="n">
        <v>1</v>
      </c>
      <c r="G276" s="27"/>
      <c r="J276" s="27" t="n">
        <v>470781</v>
      </c>
      <c r="K276" s="28" t="n">
        <v>35612</v>
      </c>
      <c r="L276" s="29" t="n">
        <f aca="false">IF(G276=0,J276,G276)</f>
        <v>470781</v>
      </c>
      <c r="M276" s="25" t="s">
        <v>594</v>
      </c>
      <c r="N276" s="25"/>
      <c r="O276" s="25"/>
      <c r="P276" s="25" t="s">
        <v>594</v>
      </c>
      <c r="Q276" s="25" t="s">
        <v>594</v>
      </c>
      <c r="R276" s="25" t="s">
        <v>594</v>
      </c>
      <c r="S276" s="25" t="s">
        <v>594</v>
      </c>
    </row>
    <row r="277" customFormat="false" ht="12.75" hidden="false" customHeight="false" outlineLevel="0" collapsed="false">
      <c r="A277" s="37" t="s">
        <v>595</v>
      </c>
      <c r="B277" s="25" t="s">
        <v>574</v>
      </c>
      <c r="C277" s="33" t="s">
        <v>596</v>
      </c>
      <c r="D277" s="25" t="s">
        <v>575</v>
      </c>
      <c r="E277" s="25" t="s">
        <v>24</v>
      </c>
      <c r="F277" s="26" t="n">
        <v>1</v>
      </c>
      <c r="G277" s="27"/>
      <c r="J277" s="27" t="n">
        <v>405905</v>
      </c>
      <c r="K277" s="28" t="n">
        <v>35612</v>
      </c>
      <c r="L277" s="29" t="n">
        <f aca="false">IF(G277=0,J277,G277)</f>
        <v>405905</v>
      </c>
      <c r="M277" s="33" t="s">
        <v>596</v>
      </c>
      <c r="N277" s="25" t="s">
        <v>597</v>
      </c>
      <c r="O277" s="25"/>
      <c r="P277" s="33" t="s">
        <v>596</v>
      </c>
      <c r="Q277" s="33" t="s">
        <v>596</v>
      </c>
      <c r="R277" s="33" t="s">
        <v>596</v>
      </c>
      <c r="S277" s="33" t="s">
        <v>596</v>
      </c>
    </row>
    <row r="278" customFormat="false" ht="12.75" hidden="false" customHeight="false" outlineLevel="0" collapsed="false">
      <c r="A278" s="30" t="s">
        <v>598</v>
      </c>
      <c r="B278" s="25" t="s">
        <v>574</v>
      </c>
      <c r="C278" s="25" t="s">
        <v>598</v>
      </c>
      <c r="D278" s="25" t="s">
        <v>575</v>
      </c>
      <c r="E278" s="25" t="s">
        <v>24</v>
      </c>
      <c r="F278" s="26" t="n">
        <v>1</v>
      </c>
      <c r="G278" s="27"/>
      <c r="J278" s="27" t="n">
        <v>339871</v>
      </c>
      <c r="K278" s="28" t="n">
        <v>35612</v>
      </c>
      <c r="L278" s="29" t="n">
        <f aca="false">IF(G278=0,J278,G278)</f>
        <v>339871</v>
      </c>
      <c r="M278" s="25" t="s">
        <v>598</v>
      </c>
      <c r="N278" s="25"/>
      <c r="O278" s="25"/>
      <c r="P278" s="25" t="s">
        <v>598</v>
      </c>
      <c r="Q278" s="25" t="s">
        <v>598</v>
      </c>
      <c r="R278" s="25" t="s">
        <v>598</v>
      </c>
      <c r="S278" s="25" t="s">
        <v>598</v>
      </c>
    </row>
    <row r="279" customFormat="false" ht="12.75" hidden="false" customHeight="false" outlineLevel="0" collapsed="false">
      <c r="A279" s="30" t="s">
        <v>599</v>
      </c>
      <c r="B279" s="25" t="s">
        <v>574</v>
      </c>
      <c r="C279" s="25" t="s">
        <v>599</v>
      </c>
      <c r="D279" s="25" t="s">
        <v>575</v>
      </c>
      <c r="E279" s="25" t="s">
        <v>24</v>
      </c>
      <c r="F279" s="26" t="n">
        <v>1</v>
      </c>
      <c r="G279" s="27"/>
      <c r="J279" s="27" t="n">
        <v>330312</v>
      </c>
      <c r="K279" s="28" t="n">
        <v>35612</v>
      </c>
      <c r="L279" s="29" t="n">
        <f aca="false">IF(G279=0,J279,G279)</f>
        <v>330312</v>
      </c>
      <c r="M279" s="25" t="s">
        <v>599</v>
      </c>
      <c r="N279" s="25"/>
      <c r="O279" s="25"/>
      <c r="P279" s="25" t="s">
        <v>599</v>
      </c>
      <c r="Q279" s="25" t="s">
        <v>599</v>
      </c>
      <c r="R279" s="25" t="s">
        <v>599</v>
      </c>
      <c r="S279" s="25" t="s">
        <v>599</v>
      </c>
    </row>
    <row r="280" customFormat="false" ht="12.75" hidden="false" customHeight="false" outlineLevel="0" collapsed="false">
      <c r="A280" s="25" t="s">
        <v>600</v>
      </c>
      <c r="B280" s="25" t="s">
        <v>574</v>
      </c>
      <c r="C280" s="25" t="s">
        <v>601</v>
      </c>
      <c r="D280" s="25" t="s">
        <v>575</v>
      </c>
      <c r="E280" s="25" t="s">
        <v>24</v>
      </c>
      <c r="F280" s="26" t="n">
        <v>1</v>
      </c>
      <c r="G280" s="27"/>
      <c r="J280" s="27" t="n">
        <v>264170</v>
      </c>
      <c r="K280" s="28" t="n">
        <v>35612</v>
      </c>
      <c r="L280" s="29" t="n">
        <f aca="false">IF(G280=0,J280,G280)</f>
        <v>264170</v>
      </c>
      <c r="M280" s="25" t="s">
        <v>600</v>
      </c>
      <c r="N280" s="25"/>
      <c r="O280" s="25"/>
      <c r="P280" s="25" t="s">
        <v>600</v>
      </c>
      <c r="Q280" s="25" t="s">
        <v>600</v>
      </c>
      <c r="R280" s="25" t="s">
        <v>600</v>
      </c>
      <c r="S280" s="25" t="s">
        <v>600</v>
      </c>
    </row>
    <row r="281" customFormat="false" ht="12.75" hidden="false" customHeight="false" outlineLevel="0" collapsed="false">
      <c r="A281" s="30" t="s">
        <v>602</v>
      </c>
      <c r="B281" s="25" t="s">
        <v>574</v>
      </c>
      <c r="C281" s="25" t="s">
        <v>602</v>
      </c>
      <c r="D281" s="25" t="s">
        <v>575</v>
      </c>
      <c r="E281" s="25" t="s">
        <v>24</v>
      </c>
      <c r="F281" s="26" t="n">
        <v>1</v>
      </c>
      <c r="G281" s="27"/>
      <c r="J281" s="27" t="n">
        <v>253848</v>
      </c>
      <c r="K281" s="28" t="n">
        <v>35612</v>
      </c>
      <c r="L281" s="29" t="n">
        <f aca="false">IF(G281=0,J281,G281)</f>
        <v>253848</v>
      </c>
      <c r="M281" s="25" t="s">
        <v>602</v>
      </c>
      <c r="N281" s="25"/>
      <c r="O281" s="25"/>
      <c r="P281" s="25" t="s">
        <v>602</v>
      </c>
      <c r="Q281" s="25" t="s">
        <v>602</v>
      </c>
      <c r="R281" s="25" t="s">
        <v>602</v>
      </c>
      <c r="S281" s="25" t="s">
        <v>602</v>
      </c>
    </row>
    <row r="282" customFormat="false" ht="12.75" hidden="false" customHeight="false" outlineLevel="0" collapsed="false">
      <c r="A282" s="30" t="s">
        <v>603</v>
      </c>
      <c r="B282" s="25" t="s">
        <v>574</v>
      </c>
      <c r="C282" s="25" t="s">
        <v>603</v>
      </c>
      <c r="D282" s="25" t="s">
        <v>575</v>
      </c>
      <c r="E282" s="25" t="s">
        <v>24</v>
      </c>
      <c r="F282" s="26" t="n">
        <v>1</v>
      </c>
      <c r="G282" s="27"/>
      <c r="J282" s="27" t="n">
        <v>246642</v>
      </c>
      <c r="K282" s="28" t="n">
        <v>35612</v>
      </c>
      <c r="L282" s="29" t="n">
        <f aca="false">IF(G282=0,J282,G282)</f>
        <v>246642</v>
      </c>
      <c r="M282" s="25" t="s">
        <v>603</v>
      </c>
      <c r="N282" s="25"/>
      <c r="O282" s="25"/>
      <c r="P282" s="25" t="s">
        <v>603</v>
      </c>
      <c r="Q282" s="25" t="s">
        <v>603</v>
      </c>
      <c r="R282" s="25" t="s">
        <v>603</v>
      </c>
      <c r="S282" s="25" t="s">
        <v>603</v>
      </c>
    </row>
    <row r="283" customFormat="false" ht="12.75" hidden="false" customHeight="false" outlineLevel="0" collapsed="false">
      <c r="A283" s="30" t="s">
        <v>604</v>
      </c>
      <c r="B283" s="25" t="s">
        <v>574</v>
      </c>
      <c r="C283" s="25" t="s">
        <v>604</v>
      </c>
      <c r="D283" s="25" t="s">
        <v>575</v>
      </c>
      <c r="E283" s="25" t="s">
        <v>24</v>
      </c>
      <c r="F283" s="26" t="n">
        <v>1</v>
      </c>
      <c r="G283" s="27"/>
      <c r="J283" s="27" t="n">
        <v>246535</v>
      </c>
      <c r="K283" s="28" t="n">
        <v>35612</v>
      </c>
      <c r="L283" s="29" t="n">
        <f aca="false">IF(G283=0,J283,G283)</f>
        <v>246535</v>
      </c>
      <c r="M283" s="25" t="s">
        <v>604</v>
      </c>
      <c r="N283" s="25"/>
      <c r="O283" s="25"/>
      <c r="P283" s="25" t="s">
        <v>604</v>
      </c>
      <c r="Q283" s="25" t="s">
        <v>604</v>
      </c>
      <c r="R283" s="25" t="s">
        <v>604</v>
      </c>
      <c r="S283" s="25" t="s">
        <v>604</v>
      </c>
    </row>
    <row r="284" customFormat="false" ht="12.75" hidden="false" customHeight="false" outlineLevel="0" collapsed="false">
      <c r="A284" s="25" t="s">
        <v>605</v>
      </c>
      <c r="B284" s="25" t="s">
        <v>574</v>
      </c>
      <c r="C284" s="25" t="s">
        <v>580</v>
      </c>
      <c r="D284" s="25" t="s">
        <v>575</v>
      </c>
      <c r="E284" s="25" t="s">
        <v>24</v>
      </c>
      <c r="F284" s="26" t="n">
        <v>1</v>
      </c>
      <c r="G284" s="27"/>
      <c r="J284" s="27" t="n">
        <v>246206</v>
      </c>
      <c r="K284" s="28" t="n">
        <v>35612</v>
      </c>
      <c r="L284" s="29" t="n">
        <f aca="false">IF(G284=0,J284,G284)</f>
        <v>246206</v>
      </c>
      <c r="M284" s="25" t="s">
        <v>605</v>
      </c>
      <c r="N284" s="25"/>
      <c r="O284" s="25"/>
      <c r="P284" s="25" t="s">
        <v>605</v>
      </c>
      <c r="Q284" s="25" t="s">
        <v>605</v>
      </c>
      <c r="R284" s="25" t="s">
        <v>605</v>
      </c>
      <c r="S284" s="25" t="s">
        <v>605</v>
      </c>
    </row>
    <row r="285" customFormat="false" ht="12.75" hidden="false" customHeight="false" outlineLevel="0" collapsed="false">
      <c r="A285" s="30" t="s">
        <v>606</v>
      </c>
      <c r="B285" s="25" t="s">
        <v>574</v>
      </c>
      <c r="C285" s="25" t="s">
        <v>607</v>
      </c>
      <c r="D285" s="25" t="s">
        <v>575</v>
      </c>
      <c r="E285" s="25" t="s">
        <v>24</v>
      </c>
      <c r="F285" s="26" t="n">
        <v>1</v>
      </c>
      <c r="G285" s="27"/>
      <c r="J285" s="27" t="n">
        <v>245772</v>
      </c>
      <c r="K285" s="28" t="n">
        <v>35612</v>
      </c>
      <c r="L285" s="29" t="n">
        <f aca="false">IF(G285=0,J285,G285)</f>
        <v>245772</v>
      </c>
      <c r="M285" s="25" t="s">
        <v>607</v>
      </c>
      <c r="N285" s="25"/>
      <c r="O285" s="25"/>
      <c r="P285" s="25" t="s">
        <v>607</v>
      </c>
      <c r="Q285" s="25" t="s">
        <v>607</v>
      </c>
      <c r="R285" s="25" t="s">
        <v>607</v>
      </c>
      <c r="S285" s="25" t="s">
        <v>607</v>
      </c>
    </row>
    <row r="286" customFormat="false" ht="12.75" hidden="false" customHeight="false" outlineLevel="0" collapsed="false">
      <c r="A286" s="30" t="s">
        <v>608</v>
      </c>
      <c r="B286" s="25" t="s">
        <v>574</v>
      </c>
      <c r="C286" s="25" t="s">
        <v>609</v>
      </c>
      <c r="D286" s="25" t="s">
        <v>575</v>
      </c>
      <c r="E286" s="25" t="s">
        <v>24</v>
      </c>
      <c r="F286" s="26" t="n">
        <v>1</v>
      </c>
      <c r="G286" s="27"/>
      <c r="J286" s="27" t="n">
        <v>228815</v>
      </c>
      <c r="K286" s="28" t="n">
        <v>35612</v>
      </c>
      <c r="L286" s="29" t="n">
        <f aca="false">IF(G286=0,J286,G286)</f>
        <v>228815</v>
      </c>
      <c r="M286" s="25" t="s">
        <v>609</v>
      </c>
      <c r="N286" s="25"/>
      <c r="O286" s="25"/>
      <c r="P286" s="25" t="s">
        <v>609</v>
      </c>
      <c r="Q286" s="25" t="s">
        <v>609</v>
      </c>
      <c r="R286" s="25" t="s">
        <v>609</v>
      </c>
      <c r="S286" s="25" t="s">
        <v>609</v>
      </c>
    </row>
    <row r="287" customFormat="false" ht="12.75" hidden="false" customHeight="false" outlineLevel="0" collapsed="false">
      <c r="A287" s="30" t="s">
        <v>610</v>
      </c>
      <c r="B287" s="25" t="s">
        <v>574</v>
      </c>
      <c r="C287" s="25" t="s">
        <v>610</v>
      </c>
      <c r="D287" s="25" t="s">
        <v>575</v>
      </c>
      <c r="E287" s="25" t="s">
        <v>24</v>
      </c>
      <c r="F287" s="26" t="n">
        <v>1</v>
      </c>
      <c r="G287" s="27"/>
      <c r="J287" s="27" t="n">
        <v>219319</v>
      </c>
      <c r="K287" s="28" t="n">
        <v>35612</v>
      </c>
      <c r="L287" s="29" t="n">
        <f aca="false">IF(G287=0,J287,G287)</f>
        <v>219319</v>
      </c>
      <c r="M287" s="25" t="s">
        <v>610</v>
      </c>
      <c r="N287" s="25"/>
      <c r="O287" s="25"/>
      <c r="P287" s="25" t="s">
        <v>610</v>
      </c>
      <c r="Q287" s="25" t="s">
        <v>610</v>
      </c>
      <c r="R287" s="25" t="s">
        <v>610</v>
      </c>
      <c r="S287" s="25" t="s">
        <v>610</v>
      </c>
    </row>
    <row r="288" customFormat="false" ht="12.75" hidden="false" customHeight="false" outlineLevel="0" collapsed="false">
      <c r="A288" s="25" t="s">
        <v>611</v>
      </c>
      <c r="B288" s="25" t="s">
        <v>574</v>
      </c>
      <c r="C288" s="25" t="s">
        <v>612</v>
      </c>
      <c r="D288" s="25" t="s">
        <v>575</v>
      </c>
      <c r="E288" s="25" t="s">
        <v>24</v>
      </c>
      <c r="F288" s="26" t="n">
        <v>1</v>
      </c>
      <c r="G288" s="27"/>
      <c r="J288" s="27" t="n">
        <v>211068</v>
      </c>
      <c r="K288" s="28" t="n">
        <v>35612</v>
      </c>
      <c r="L288" s="29" t="n">
        <f aca="false">IF(G288=0,J288,G288)</f>
        <v>211068</v>
      </c>
      <c r="M288" s="25" t="s">
        <v>611</v>
      </c>
      <c r="N288" s="25"/>
      <c r="O288" s="25"/>
      <c r="P288" s="25" t="s">
        <v>611</v>
      </c>
      <c r="Q288" s="25" t="s">
        <v>611</v>
      </c>
      <c r="R288" s="25" t="s">
        <v>611</v>
      </c>
      <c r="S288" s="25" t="s">
        <v>611</v>
      </c>
    </row>
    <row r="289" customFormat="false" ht="12.75" hidden="false" customHeight="false" outlineLevel="0" collapsed="false">
      <c r="A289" s="30" t="s">
        <v>601</v>
      </c>
      <c r="B289" s="25" t="s">
        <v>574</v>
      </c>
      <c r="C289" s="25" t="s">
        <v>601</v>
      </c>
      <c r="D289" s="25" t="s">
        <v>575</v>
      </c>
      <c r="E289" s="25" t="s">
        <v>24</v>
      </c>
      <c r="F289" s="26" t="n">
        <v>1</v>
      </c>
      <c r="G289" s="27"/>
      <c r="J289" s="27" t="n">
        <v>210068</v>
      </c>
      <c r="K289" s="28" t="n">
        <v>35612</v>
      </c>
      <c r="L289" s="29" t="n">
        <f aca="false">IF(G289=0,J289,G289)</f>
        <v>210068</v>
      </c>
      <c r="M289" s="25" t="s">
        <v>601</v>
      </c>
      <c r="N289" s="31" t="s">
        <v>613</v>
      </c>
      <c r="O289" s="25"/>
      <c r="P289" s="25" t="s">
        <v>601</v>
      </c>
      <c r="Q289" s="25" t="s">
        <v>601</v>
      </c>
      <c r="R289" s="25" t="s">
        <v>601</v>
      </c>
      <c r="S289" s="25" t="s">
        <v>601</v>
      </c>
    </row>
    <row r="290" customFormat="false" ht="12.75" hidden="false" customHeight="false" outlineLevel="0" collapsed="false">
      <c r="A290" s="30" t="s">
        <v>614</v>
      </c>
      <c r="B290" s="25" t="s">
        <v>574</v>
      </c>
      <c r="C290" s="25" t="s">
        <v>614</v>
      </c>
      <c r="D290" s="25" t="s">
        <v>575</v>
      </c>
      <c r="E290" s="25" t="s">
        <v>24</v>
      </c>
      <c r="F290" s="26" t="n">
        <v>1</v>
      </c>
      <c r="G290" s="27"/>
      <c r="J290" s="27" t="n">
        <v>207148</v>
      </c>
      <c r="K290" s="28" t="n">
        <v>35612</v>
      </c>
      <c r="L290" s="29" t="n">
        <f aca="false">IF(G290=0,J290,G290)</f>
        <v>207148</v>
      </c>
      <c r="M290" s="25" t="s">
        <v>614</v>
      </c>
      <c r="N290" s="25"/>
      <c r="O290" s="25"/>
      <c r="P290" s="25" t="s">
        <v>614</v>
      </c>
      <c r="Q290" s="25" t="s">
        <v>614</v>
      </c>
      <c r="R290" s="25" t="s">
        <v>614</v>
      </c>
      <c r="S290" s="25" t="s">
        <v>614</v>
      </c>
    </row>
    <row r="291" customFormat="false" ht="12.75" hidden="false" customHeight="false" outlineLevel="0" collapsed="false">
      <c r="A291" s="30" t="s">
        <v>615</v>
      </c>
      <c r="B291" s="25" t="s">
        <v>574</v>
      </c>
      <c r="C291" s="25" t="s">
        <v>615</v>
      </c>
      <c r="D291" s="25" t="s">
        <v>575</v>
      </c>
      <c r="E291" s="25" t="s">
        <v>24</v>
      </c>
      <c r="F291" s="26" t="n">
        <v>1</v>
      </c>
      <c r="G291" s="27"/>
      <c r="J291" s="27" t="n">
        <v>203793</v>
      </c>
      <c r="K291" s="28" t="n">
        <v>35612</v>
      </c>
      <c r="L291" s="29" t="n">
        <f aca="false">IF(G291=0,J291,G291)</f>
        <v>203793</v>
      </c>
      <c r="M291" s="25" t="s">
        <v>615</v>
      </c>
      <c r="N291" s="25"/>
      <c r="O291" s="25"/>
      <c r="P291" s="25" t="s">
        <v>615</v>
      </c>
      <c r="Q291" s="25" t="s">
        <v>615</v>
      </c>
      <c r="R291" s="25" t="s">
        <v>615</v>
      </c>
      <c r="S291" s="25" t="s">
        <v>615</v>
      </c>
    </row>
    <row r="292" customFormat="false" ht="12.75" hidden="false" customHeight="false" outlineLevel="0" collapsed="false">
      <c r="A292" s="30" t="s">
        <v>616</v>
      </c>
      <c r="B292" s="25" t="s">
        <v>574</v>
      </c>
      <c r="C292" s="25" t="s">
        <v>617</v>
      </c>
      <c r="D292" s="25" t="s">
        <v>575</v>
      </c>
      <c r="E292" s="25" t="s">
        <v>24</v>
      </c>
      <c r="F292" s="26" t="n">
        <v>1</v>
      </c>
      <c r="G292" s="27"/>
      <c r="J292" s="27" t="n">
        <v>196382</v>
      </c>
      <c r="K292" s="28" t="n">
        <v>35612</v>
      </c>
      <c r="L292" s="29" t="n">
        <f aca="false">IF(G292=0,J292,G292)</f>
        <v>196382</v>
      </c>
      <c r="M292" s="25" t="s">
        <v>617</v>
      </c>
      <c r="N292" s="25"/>
      <c r="O292" s="25"/>
      <c r="P292" s="25" t="s">
        <v>617</v>
      </c>
      <c r="Q292" s="25" t="s">
        <v>617</v>
      </c>
      <c r="R292" s="25" t="s">
        <v>617</v>
      </c>
      <c r="S292" s="25" t="s">
        <v>617</v>
      </c>
    </row>
    <row r="293" customFormat="false" ht="12.75" hidden="false" customHeight="false" outlineLevel="0" collapsed="false">
      <c r="A293" s="30" t="s">
        <v>618</v>
      </c>
      <c r="B293" s="25" t="s">
        <v>574</v>
      </c>
      <c r="C293" s="25" t="s">
        <v>618</v>
      </c>
      <c r="D293" s="25" t="s">
        <v>575</v>
      </c>
      <c r="E293" s="25" t="s">
        <v>24</v>
      </c>
      <c r="F293" s="26" t="n">
        <v>1</v>
      </c>
      <c r="G293" s="27"/>
      <c r="J293" s="27" t="n">
        <v>190641</v>
      </c>
      <c r="K293" s="28" t="n">
        <v>35612</v>
      </c>
      <c r="L293" s="29" t="n">
        <f aca="false">IF(G293=0,J293,G293)</f>
        <v>190641</v>
      </c>
      <c r="M293" s="25" t="s">
        <v>618</v>
      </c>
      <c r="N293" s="25"/>
      <c r="O293" s="25" t="s">
        <v>619</v>
      </c>
      <c r="P293" s="25" t="s">
        <v>618</v>
      </c>
      <c r="Q293" s="25" t="s">
        <v>618</v>
      </c>
      <c r="R293" s="25" t="s">
        <v>618</v>
      </c>
      <c r="S293" s="25" t="s">
        <v>618</v>
      </c>
    </row>
    <row r="294" customFormat="false" ht="12.75" hidden="false" customHeight="false" outlineLevel="0" collapsed="false">
      <c r="A294" s="31" t="s">
        <v>620</v>
      </c>
      <c r="B294" s="25" t="s">
        <v>574</v>
      </c>
      <c r="C294" s="25" t="s">
        <v>621</v>
      </c>
      <c r="D294" s="25" t="s">
        <v>575</v>
      </c>
      <c r="E294" s="25" t="s">
        <v>24</v>
      </c>
      <c r="F294" s="26" t="n">
        <v>1</v>
      </c>
      <c r="G294" s="27"/>
      <c r="J294" s="27" t="n">
        <v>153022</v>
      </c>
      <c r="K294" s="28" t="n">
        <v>35612</v>
      </c>
      <c r="L294" s="29" t="n">
        <f aca="false">IF(G294=0,J294,G294)</f>
        <v>153022</v>
      </c>
      <c r="M294" s="31" t="s">
        <v>620</v>
      </c>
      <c r="N294" s="25"/>
      <c r="O294" s="25"/>
      <c r="P294" s="31" t="s">
        <v>620</v>
      </c>
      <c r="Q294" s="31" t="s">
        <v>620</v>
      </c>
      <c r="R294" s="31" t="s">
        <v>620</v>
      </c>
      <c r="S294" s="31" t="s">
        <v>620</v>
      </c>
    </row>
    <row r="295" customFormat="false" ht="12.75" hidden="false" customHeight="false" outlineLevel="0" collapsed="false">
      <c r="A295" s="30" t="s">
        <v>622</v>
      </c>
      <c r="B295" s="25" t="s">
        <v>574</v>
      </c>
      <c r="C295" s="25" t="s">
        <v>622</v>
      </c>
      <c r="D295" s="25" t="s">
        <v>575</v>
      </c>
      <c r="E295" s="25" t="s">
        <v>24</v>
      </c>
      <c r="F295" s="26" t="n">
        <v>1</v>
      </c>
      <c r="G295" s="27"/>
      <c r="J295" s="27" t="n">
        <v>146003</v>
      </c>
      <c r="K295" s="28" t="n">
        <v>35612</v>
      </c>
      <c r="L295" s="29" t="n">
        <f aca="false">IF(G295=0,J295,G295)</f>
        <v>146003</v>
      </c>
      <c r="M295" s="25" t="s">
        <v>622</v>
      </c>
      <c r="N295" s="25"/>
      <c r="O295" s="25"/>
      <c r="P295" s="25" t="s">
        <v>622</v>
      </c>
      <c r="Q295" s="25" t="s">
        <v>622</v>
      </c>
      <c r="R295" s="25" t="s">
        <v>622</v>
      </c>
      <c r="S295" s="25" t="s">
        <v>622</v>
      </c>
    </row>
    <row r="296" customFormat="false" ht="12.75" hidden="false" customHeight="false" outlineLevel="0" collapsed="false">
      <c r="A296" s="30" t="s">
        <v>623</v>
      </c>
      <c r="B296" s="25" t="s">
        <v>574</v>
      </c>
      <c r="C296" s="25" t="s">
        <v>623</v>
      </c>
      <c r="D296" s="25" t="s">
        <v>575</v>
      </c>
      <c r="E296" s="25" t="s">
        <v>24</v>
      </c>
      <c r="F296" s="26" t="n">
        <v>1</v>
      </c>
      <c r="G296" s="27"/>
      <c r="J296" s="27" t="n">
        <v>145495</v>
      </c>
      <c r="K296" s="28" t="n">
        <v>35612</v>
      </c>
      <c r="L296" s="29" t="n">
        <f aca="false">IF(G296=0,J296,G296)</f>
        <v>145495</v>
      </c>
      <c r="M296" s="25" t="s">
        <v>623</v>
      </c>
      <c r="N296" s="25"/>
      <c r="O296" s="25"/>
      <c r="P296" s="25" t="s">
        <v>623</v>
      </c>
      <c r="Q296" s="25" t="s">
        <v>623</v>
      </c>
      <c r="R296" s="25" t="s">
        <v>623</v>
      </c>
      <c r="S296" s="25" t="s">
        <v>623</v>
      </c>
    </row>
    <row r="297" customFormat="false" ht="12.75" hidden="false" customHeight="false" outlineLevel="0" collapsed="false">
      <c r="A297" s="30" t="s">
        <v>624</v>
      </c>
      <c r="B297" s="25" t="s">
        <v>574</v>
      </c>
      <c r="C297" s="25" t="s">
        <v>624</v>
      </c>
      <c r="D297" s="25" t="s">
        <v>575</v>
      </c>
      <c r="E297" s="25" t="s">
        <v>24</v>
      </c>
      <c r="F297" s="26" t="n">
        <v>1</v>
      </c>
      <c r="G297" s="27"/>
      <c r="J297" s="27" t="n">
        <v>144761</v>
      </c>
      <c r="K297" s="28" t="n">
        <v>35612</v>
      </c>
      <c r="L297" s="29" t="n">
        <f aca="false">IF(G297=0,J297,G297)</f>
        <v>144761</v>
      </c>
      <c r="M297" s="25" t="s">
        <v>624</v>
      </c>
      <c r="N297" s="25"/>
      <c r="O297" s="25"/>
      <c r="P297" s="25" t="s">
        <v>624</v>
      </c>
      <c r="Q297" s="25" t="s">
        <v>624</v>
      </c>
      <c r="R297" s="25" t="s">
        <v>624</v>
      </c>
      <c r="S297" s="25" t="s">
        <v>624</v>
      </c>
    </row>
    <row r="298" customFormat="false" ht="12.75" hidden="false" customHeight="false" outlineLevel="0" collapsed="false">
      <c r="A298" s="30" t="s">
        <v>625</v>
      </c>
      <c r="B298" s="25" t="s">
        <v>574</v>
      </c>
      <c r="C298" s="25" t="s">
        <v>621</v>
      </c>
      <c r="D298" s="25" t="s">
        <v>575</v>
      </c>
      <c r="E298" s="25" t="s">
        <v>24</v>
      </c>
      <c r="F298" s="26" t="n">
        <v>1</v>
      </c>
      <c r="G298" s="27"/>
      <c r="J298" s="27" t="n">
        <v>143982</v>
      </c>
      <c r="K298" s="28" t="n">
        <v>35612</v>
      </c>
      <c r="L298" s="29" t="n">
        <f aca="false">IF(G298=0,J298,G298)</f>
        <v>143982</v>
      </c>
      <c r="M298" s="25" t="s">
        <v>626</v>
      </c>
      <c r="N298" s="25" t="s">
        <v>621</v>
      </c>
      <c r="O298" s="25"/>
      <c r="P298" s="25" t="s">
        <v>626</v>
      </c>
      <c r="Q298" s="25" t="s">
        <v>626</v>
      </c>
      <c r="R298" s="25" t="s">
        <v>626</v>
      </c>
      <c r="S298" s="25" t="s">
        <v>626</v>
      </c>
    </row>
    <row r="299" customFormat="false" ht="12.75" hidden="false" customHeight="false" outlineLevel="0" collapsed="false">
      <c r="A299" s="30" t="s">
        <v>627</v>
      </c>
      <c r="B299" s="25" t="s">
        <v>574</v>
      </c>
      <c r="C299" s="25" t="s">
        <v>628</v>
      </c>
      <c r="D299" s="25" t="s">
        <v>575</v>
      </c>
      <c r="E299" s="25" t="s">
        <v>24</v>
      </c>
      <c r="F299" s="26" t="n">
        <v>1</v>
      </c>
      <c r="G299" s="27"/>
      <c r="J299" s="27" t="n">
        <v>142044</v>
      </c>
      <c r="K299" s="28" t="n">
        <v>35612</v>
      </c>
      <c r="L299" s="29" t="n">
        <f aca="false">IF(G299=0,J299,G299)</f>
        <v>142044</v>
      </c>
      <c r="M299" s="25" t="s">
        <v>628</v>
      </c>
      <c r="N299" s="25"/>
      <c r="O299" s="25"/>
      <c r="P299" s="25" t="s">
        <v>628</v>
      </c>
      <c r="Q299" s="25" t="s">
        <v>628</v>
      </c>
      <c r="R299" s="25" t="s">
        <v>628</v>
      </c>
      <c r="S299" s="25" t="s">
        <v>628</v>
      </c>
    </row>
    <row r="300" customFormat="false" ht="12.75" hidden="false" customHeight="false" outlineLevel="0" collapsed="false">
      <c r="A300" s="30" t="s">
        <v>629</v>
      </c>
      <c r="B300" s="25" t="s">
        <v>574</v>
      </c>
      <c r="C300" s="25" t="s">
        <v>630</v>
      </c>
      <c r="D300" s="25" t="s">
        <v>575</v>
      </c>
      <c r="E300" s="25" t="s">
        <v>24</v>
      </c>
      <c r="F300" s="26" t="n">
        <v>1</v>
      </c>
      <c r="G300" s="27"/>
      <c r="J300" s="27" t="n">
        <v>141529</v>
      </c>
      <c r="K300" s="28" t="n">
        <v>35612</v>
      </c>
      <c r="L300" s="29" t="n">
        <f aca="false">IF(G300=0,J300,G300)</f>
        <v>141529</v>
      </c>
      <c r="M300" s="25" t="s">
        <v>630</v>
      </c>
      <c r="N300" s="25"/>
      <c r="O300" s="25"/>
      <c r="P300" s="25" t="s">
        <v>630</v>
      </c>
      <c r="Q300" s="25" t="s">
        <v>630</v>
      </c>
      <c r="R300" s="25" t="s">
        <v>630</v>
      </c>
      <c r="S300" s="25" t="s">
        <v>630</v>
      </c>
    </row>
    <row r="301" customFormat="false" ht="12.75" hidden="false" customHeight="false" outlineLevel="0" collapsed="false">
      <c r="A301" s="30" t="s">
        <v>631</v>
      </c>
      <c r="B301" s="25" t="s">
        <v>574</v>
      </c>
      <c r="C301" s="25" t="s">
        <v>631</v>
      </c>
      <c r="D301" s="25" t="s">
        <v>575</v>
      </c>
      <c r="E301" s="25" t="s">
        <v>24</v>
      </c>
      <c r="F301" s="26" t="n">
        <v>1</v>
      </c>
      <c r="G301" s="27"/>
      <c r="J301" s="27" t="n">
        <v>138234</v>
      </c>
      <c r="K301" s="28" t="n">
        <v>35612</v>
      </c>
      <c r="L301" s="29" t="n">
        <f aca="false">IF(G301=0,J301,G301)</f>
        <v>138234</v>
      </c>
      <c r="M301" s="25" t="s">
        <v>631</v>
      </c>
      <c r="N301" s="25"/>
      <c r="O301" s="25"/>
      <c r="P301" s="25" t="s">
        <v>631</v>
      </c>
      <c r="Q301" s="25" t="s">
        <v>631</v>
      </c>
      <c r="R301" s="25" t="s">
        <v>631</v>
      </c>
      <c r="S301" s="25" t="s">
        <v>631</v>
      </c>
    </row>
    <row r="302" customFormat="false" ht="12.75" hidden="false" customHeight="false" outlineLevel="0" collapsed="false">
      <c r="A302" s="30" t="s">
        <v>632</v>
      </c>
      <c r="B302" s="25" t="s">
        <v>574</v>
      </c>
      <c r="C302" s="25" t="s">
        <v>632</v>
      </c>
      <c r="D302" s="25" t="s">
        <v>575</v>
      </c>
      <c r="E302" s="25" t="s">
        <v>24</v>
      </c>
      <c r="F302" s="26" t="n">
        <v>1</v>
      </c>
      <c r="G302" s="27"/>
      <c r="J302" s="27" t="n">
        <v>133642</v>
      </c>
      <c r="K302" s="28" t="n">
        <v>35612</v>
      </c>
      <c r="L302" s="29" t="n">
        <f aca="false">IF(G302=0,J302,G302)</f>
        <v>133642</v>
      </c>
      <c r="M302" s="25" t="s">
        <v>632</v>
      </c>
      <c r="N302" s="25"/>
      <c r="O302" s="25"/>
      <c r="P302" s="25" t="s">
        <v>632</v>
      </c>
      <c r="Q302" s="25" t="s">
        <v>632</v>
      </c>
      <c r="R302" s="25" t="s">
        <v>632</v>
      </c>
      <c r="S302" s="25" t="s">
        <v>632</v>
      </c>
    </row>
    <row r="303" customFormat="false" ht="12.75" hidden="false" customHeight="false" outlineLevel="0" collapsed="false">
      <c r="A303" s="30" t="s">
        <v>633</v>
      </c>
      <c r="B303" s="25" t="s">
        <v>574</v>
      </c>
      <c r="C303" s="25" t="s">
        <v>634</v>
      </c>
      <c r="D303" s="25" t="s">
        <v>575</v>
      </c>
      <c r="E303" s="25" t="s">
        <v>24</v>
      </c>
      <c r="F303" s="26" t="n">
        <v>1</v>
      </c>
      <c r="G303" s="27"/>
      <c r="J303" s="27" t="n">
        <v>128651</v>
      </c>
      <c r="K303" s="28" t="n">
        <v>35612</v>
      </c>
      <c r="L303" s="29" t="n">
        <f aca="false">IF(G303=0,J303,G303)</f>
        <v>128651</v>
      </c>
      <c r="M303" s="25" t="s">
        <v>634</v>
      </c>
      <c r="N303" s="25"/>
      <c r="O303" s="25"/>
      <c r="P303" s="25" t="s">
        <v>634</v>
      </c>
      <c r="Q303" s="25" t="s">
        <v>634</v>
      </c>
      <c r="R303" s="25" t="s">
        <v>634</v>
      </c>
      <c r="S303" s="25" t="s">
        <v>634</v>
      </c>
    </row>
    <row r="304" customFormat="false" ht="12.75" hidden="false" customHeight="false" outlineLevel="0" collapsed="false">
      <c r="A304" s="30" t="s">
        <v>635</v>
      </c>
      <c r="B304" s="25" t="s">
        <v>574</v>
      </c>
      <c r="C304" s="25" t="s">
        <v>636</v>
      </c>
      <c r="D304" s="25" t="s">
        <v>575</v>
      </c>
      <c r="E304" s="25" t="s">
        <v>24</v>
      </c>
      <c r="F304" s="26" t="n">
        <v>1</v>
      </c>
      <c r="G304" s="27"/>
      <c r="J304" s="27" t="n">
        <v>128162</v>
      </c>
      <c r="K304" s="28" t="n">
        <v>35612</v>
      </c>
      <c r="L304" s="29" t="n">
        <f aca="false">IF(G304=0,J304,G304)</f>
        <v>128162</v>
      </c>
      <c r="M304" s="25" t="s">
        <v>636</v>
      </c>
      <c r="N304" s="25"/>
      <c r="O304" s="25"/>
      <c r="P304" s="25" t="s">
        <v>636</v>
      </c>
      <c r="Q304" s="25" t="s">
        <v>636</v>
      </c>
      <c r="R304" s="25" t="s">
        <v>636</v>
      </c>
      <c r="S304" s="25" t="s">
        <v>636</v>
      </c>
    </row>
    <row r="305" customFormat="false" ht="12.75" hidden="false" customHeight="false" outlineLevel="0" collapsed="false">
      <c r="A305" s="30" t="s">
        <v>637</v>
      </c>
      <c r="B305" s="25" t="s">
        <v>574</v>
      </c>
      <c r="C305" s="25" t="s">
        <v>637</v>
      </c>
      <c r="D305" s="25" t="s">
        <v>23</v>
      </c>
      <c r="E305" s="25" t="s">
        <v>24</v>
      </c>
      <c r="F305" s="26" t="n">
        <v>1</v>
      </c>
      <c r="G305" s="27"/>
      <c r="J305" s="27" t="n">
        <v>123383</v>
      </c>
      <c r="K305" s="28" t="n">
        <v>35612</v>
      </c>
      <c r="L305" s="29" t="n">
        <f aca="false">IF(G305=0,J305,G305)</f>
        <v>123383</v>
      </c>
      <c r="M305" s="25" t="s">
        <v>637</v>
      </c>
      <c r="N305" s="25"/>
      <c r="O305" s="25"/>
      <c r="P305" s="25" t="s">
        <v>637</v>
      </c>
      <c r="Q305" s="25" t="s">
        <v>637</v>
      </c>
      <c r="R305" s="25" t="s">
        <v>637</v>
      </c>
      <c r="S305" s="25" t="s">
        <v>637</v>
      </c>
    </row>
    <row r="306" customFormat="false" ht="12.75" hidden="false" customHeight="false" outlineLevel="0" collapsed="false">
      <c r="A306" s="30" t="s">
        <v>638</v>
      </c>
      <c r="B306" s="25" t="s">
        <v>574</v>
      </c>
      <c r="C306" s="25" t="s">
        <v>638</v>
      </c>
      <c r="D306" s="25" t="s">
        <v>575</v>
      </c>
      <c r="E306" s="25" t="s">
        <v>24</v>
      </c>
      <c r="F306" s="26" t="n">
        <v>1</v>
      </c>
      <c r="G306" s="27"/>
      <c r="J306" s="27" t="n">
        <v>121911</v>
      </c>
      <c r="K306" s="28" t="n">
        <v>35612</v>
      </c>
      <c r="L306" s="29" t="n">
        <f aca="false">IF(G306=0,J306,G306)</f>
        <v>121911</v>
      </c>
      <c r="M306" s="25" t="s">
        <v>638</v>
      </c>
      <c r="N306" s="25"/>
      <c r="O306" s="25"/>
      <c r="P306" s="25" t="s">
        <v>638</v>
      </c>
      <c r="Q306" s="25" t="s">
        <v>638</v>
      </c>
      <c r="R306" s="25" t="s">
        <v>638</v>
      </c>
      <c r="S306" s="25" t="s">
        <v>638</v>
      </c>
    </row>
    <row r="307" customFormat="false" ht="12.75" hidden="false" customHeight="false" outlineLevel="0" collapsed="false">
      <c r="A307" s="30" t="s">
        <v>639</v>
      </c>
      <c r="B307" s="25" t="s">
        <v>574</v>
      </c>
      <c r="C307" s="25" t="s">
        <v>639</v>
      </c>
      <c r="D307" s="25" t="s">
        <v>575</v>
      </c>
      <c r="E307" s="25" t="s">
        <v>24</v>
      </c>
      <c r="F307" s="26" t="n">
        <v>1</v>
      </c>
      <c r="G307" s="27"/>
      <c r="J307" s="27" t="n">
        <v>118285</v>
      </c>
      <c r="K307" s="28" t="n">
        <v>35612</v>
      </c>
      <c r="L307" s="29" t="n">
        <f aca="false">IF(G307=0,J307,G307)</f>
        <v>118285</v>
      </c>
      <c r="M307" s="25" t="s">
        <v>639</v>
      </c>
      <c r="N307" s="25"/>
      <c r="O307" s="25"/>
      <c r="P307" s="25" t="s">
        <v>639</v>
      </c>
      <c r="Q307" s="25" t="s">
        <v>639</v>
      </c>
      <c r="R307" s="25" t="s">
        <v>639</v>
      </c>
      <c r="S307" s="25" t="s">
        <v>639</v>
      </c>
    </row>
    <row r="308" customFormat="false" ht="12.75" hidden="false" customHeight="false" outlineLevel="0" collapsed="false">
      <c r="A308" s="30" t="s">
        <v>640</v>
      </c>
      <c r="B308" s="25" t="s">
        <v>574</v>
      </c>
      <c r="C308" s="25" t="s">
        <v>641</v>
      </c>
      <c r="D308" s="25" t="s">
        <v>575</v>
      </c>
      <c r="E308" s="25" t="s">
        <v>24</v>
      </c>
      <c r="F308" s="26" t="n">
        <v>1</v>
      </c>
      <c r="G308" s="27"/>
      <c r="J308" s="27" t="n">
        <v>118245</v>
      </c>
      <c r="K308" s="28" t="n">
        <v>35612</v>
      </c>
      <c r="L308" s="29" t="n">
        <f aca="false">IF(G308=0,J308,G308)</f>
        <v>118245</v>
      </c>
      <c r="M308" s="25" t="s">
        <v>641</v>
      </c>
      <c r="N308" s="25"/>
      <c r="O308" s="25"/>
      <c r="P308" s="25" t="s">
        <v>641</v>
      </c>
      <c r="Q308" s="25" t="s">
        <v>641</v>
      </c>
      <c r="R308" s="25" t="s">
        <v>641</v>
      </c>
      <c r="S308" s="25" t="s">
        <v>641</v>
      </c>
    </row>
    <row r="309" customFormat="false" ht="12.75" hidden="false" customHeight="false" outlineLevel="0" collapsed="false">
      <c r="A309" s="30" t="s">
        <v>642</v>
      </c>
      <c r="B309" s="25" t="s">
        <v>574</v>
      </c>
      <c r="C309" s="25" t="s">
        <v>642</v>
      </c>
      <c r="D309" s="25" t="s">
        <v>575</v>
      </c>
      <c r="E309" s="25" t="s">
        <v>24</v>
      </c>
      <c r="F309" s="26" t="n">
        <v>1</v>
      </c>
      <c r="G309" s="27"/>
      <c r="J309" s="27" t="n">
        <v>111542</v>
      </c>
      <c r="K309" s="28" t="n">
        <v>35612</v>
      </c>
      <c r="L309" s="29" t="n">
        <f aca="false">IF(G309=0,J309,G309)</f>
        <v>111542</v>
      </c>
      <c r="M309" s="25" t="s">
        <v>642</v>
      </c>
      <c r="N309" s="25"/>
      <c r="O309" s="25"/>
      <c r="P309" s="25" t="s">
        <v>642</v>
      </c>
      <c r="Q309" s="25" t="s">
        <v>642</v>
      </c>
      <c r="R309" s="25" t="s">
        <v>642</v>
      </c>
      <c r="S309" s="25" t="s">
        <v>642</v>
      </c>
    </row>
    <row r="310" customFormat="false" ht="12.75" hidden="false" customHeight="false" outlineLevel="0" collapsed="false">
      <c r="A310" s="30" t="s">
        <v>643</v>
      </c>
      <c r="B310" s="25" t="s">
        <v>574</v>
      </c>
      <c r="C310" s="25" t="s">
        <v>644</v>
      </c>
      <c r="D310" s="25" t="s">
        <v>23</v>
      </c>
      <c r="E310" s="25" t="s">
        <v>24</v>
      </c>
      <c r="F310" s="26" t="n">
        <v>1</v>
      </c>
      <c r="G310" s="27"/>
      <c r="J310" s="27" t="n">
        <v>106077</v>
      </c>
      <c r="K310" s="28" t="n">
        <v>35612</v>
      </c>
      <c r="L310" s="29" t="n">
        <f aca="false">IF(G310=0,J310,G310)</f>
        <v>106077</v>
      </c>
      <c r="M310" s="25" t="s">
        <v>644</v>
      </c>
      <c r="N310" s="25"/>
      <c r="O310" s="25"/>
      <c r="P310" s="25" t="s">
        <v>644</v>
      </c>
      <c r="Q310" s="25" t="s">
        <v>644</v>
      </c>
      <c r="R310" s="25" t="s">
        <v>644</v>
      </c>
      <c r="S310" s="25" t="s">
        <v>644</v>
      </c>
    </row>
    <row r="311" customFormat="false" ht="12.75" hidden="false" customHeight="false" outlineLevel="0" collapsed="false">
      <c r="A311" s="30" t="s">
        <v>645</v>
      </c>
      <c r="B311" s="25" t="s">
        <v>574</v>
      </c>
      <c r="C311" s="25" t="s">
        <v>645</v>
      </c>
      <c r="D311" s="25" t="s">
        <v>575</v>
      </c>
      <c r="E311" s="25" t="s">
        <v>24</v>
      </c>
      <c r="F311" s="26" t="n">
        <v>1</v>
      </c>
      <c r="G311" s="27"/>
      <c r="J311" s="27" t="n">
        <v>103984</v>
      </c>
      <c r="K311" s="28" t="n">
        <v>35612</v>
      </c>
      <c r="L311" s="29" t="n">
        <f aca="false">IF(G311=0,J311,G311)</f>
        <v>103984</v>
      </c>
      <c r="M311" s="25" t="s">
        <v>645</v>
      </c>
      <c r="N311" s="25"/>
      <c r="O311" s="25"/>
      <c r="P311" s="25" t="s">
        <v>645</v>
      </c>
      <c r="Q311" s="25" t="s">
        <v>645</v>
      </c>
      <c r="R311" s="25" t="s">
        <v>645</v>
      </c>
      <c r="S311" s="25" t="s">
        <v>645</v>
      </c>
    </row>
    <row r="312" customFormat="false" ht="12.75" hidden="false" customHeight="false" outlineLevel="0" collapsed="false">
      <c r="A312" s="30" t="s">
        <v>646</v>
      </c>
      <c r="B312" s="25" t="s">
        <v>574</v>
      </c>
      <c r="C312" s="25" t="s">
        <v>646</v>
      </c>
      <c r="D312" s="25" t="s">
        <v>575</v>
      </c>
      <c r="E312" s="25" t="s">
        <v>24</v>
      </c>
      <c r="F312" s="26" t="n">
        <v>1</v>
      </c>
      <c r="G312" s="27"/>
      <c r="J312" s="27" t="n">
        <v>102681</v>
      </c>
      <c r="K312" s="28" t="n">
        <v>35612</v>
      </c>
      <c r="L312" s="29" t="n">
        <f aca="false">IF(G312=0,J312,G312)</f>
        <v>102681</v>
      </c>
      <c r="M312" s="25" t="s">
        <v>646</v>
      </c>
      <c r="N312" s="25"/>
      <c r="O312" s="25"/>
      <c r="P312" s="25" t="s">
        <v>646</v>
      </c>
      <c r="Q312" s="25" t="s">
        <v>646</v>
      </c>
      <c r="R312" s="25" t="s">
        <v>646</v>
      </c>
      <c r="S312" s="25" t="s">
        <v>646</v>
      </c>
    </row>
    <row r="313" customFormat="false" ht="12.75" hidden="false" customHeight="false" outlineLevel="0" collapsed="false">
      <c r="A313" s="25" t="s">
        <v>647</v>
      </c>
      <c r="B313" s="25" t="s">
        <v>574</v>
      </c>
      <c r="C313" s="25" t="s">
        <v>580</v>
      </c>
      <c r="D313" s="25" t="s">
        <v>575</v>
      </c>
      <c r="E313" s="25" t="s">
        <v>24</v>
      </c>
      <c r="F313" s="26" t="n">
        <v>1</v>
      </c>
      <c r="G313" s="27"/>
      <c r="J313" s="27" t="n">
        <v>102412</v>
      </c>
      <c r="K313" s="28" t="n">
        <v>35612</v>
      </c>
      <c r="L313" s="29" t="n">
        <f aca="false">IF(G313=0,J313,G313)</f>
        <v>102412</v>
      </c>
      <c r="M313" s="25" t="s">
        <v>647</v>
      </c>
      <c r="N313" s="25"/>
      <c r="O313" s="25"/>
      <c r="P313" s="25" t="s">
        <v>647</v>
      </c>
      <c r="Q313" s="25" t="s">
        <v>647</v>
      </c>
      <c r="R313" s="25" t="s">
        <v>647</v>
      </c>
      <c r="S313" s="25" t="s">
        <v>647</v>
      </c>
    </row>
    <row r="314" customFormat="false" ht="12.75" hidden="false" customHeight="false" outlineLevel="0" collapsed="false">
      <c r="A314" s="30" t="s">
        <v>648</v>
      </c>
      <c r="B314" s="25" t="s">
        <v>574</v>
      </c>
      <c r="C314" s="25" t="s">
        <v>648</v>
      </c>
      <c r="D314" s="25" t="s">
        <v>575</v>
      </c>
      <c r="E314" s="25" t="s">
        <v>24</v>
      </c>
      <c r="F314" s="26" t="n">
        <v>1</v>
      </c>
      <c r="G314" s="27"/>
      <c r="J314" s="27" t="n">
        <v>101487</v>
      </c>
      <c r="K314" s="28" t="n">
        <v>35247</v>
      </c>
      <c r="L314" s="29" t="n">
        <f aca="false">IF(G314=0,J314,G314)</f>
        <v>101487</v>
      </c>
      <c r="M314" s="25" t="s">
        <v>648</v>
      </c>
      <c r="N314" s="25"/>
      <c r="O314" s="25"/>
      <c r="P314" s="25" t="s">
        <v>648</v>
      </c>
      <c r="Q314" s="25" t="s">
        <v>648</v>
      </c>
      <c r="R314" s="25" t="s">
        <v>648</v>
      </c>
      <c r="S314" s="25" t="s">
        <v>648</v>
      </c>
    </row>
    <row r="315" customFormat="false" ht="13.5" hidden="false" customHeight="false" outlineLevel="0" collapsed="false">
      <c r="A315" s="32" t="s">
        <v>649</v>
      </c>
      <c r="B315" s="25" t="s">
        <v>649</v>
      </c>
      <c r="C315" s="25" t="s">
        <v>650</v>
      </c>
      <c r="D315" s="25" t="s">
        <v>23</v>
      </c>
      <c r="E315" s="25" t="s">
        <v>24</v>
      </c>
      <c r="F315" s="26" t="n">
        <v>1</v>
      </c>
      <c r="G315" s="27"/>
      <c r="J315" s="27" t="n">
        <v>455</v>
      </c>
      <c r="K315" s="28" t="n">
        <v>35612</v>
      </c>
      <c r="L315" s="29" t="n">
        <f aca="false">IF(G315=0,J315,G315)</f>
        <v>455</v>
      </c>
      <c r="M315" s="25" t="s">
        <v>651</v>
      </c>
      <c r="N315" s="25"/>
      <c r="O315" s="25"/>
      <c r="P315" s="25" t="s">
        <v>652</v>
      </c>
      <c r="Q315" s="25" t="s">
        <v>653</v>
      </c>
      <c r="R315" s="25" t="s">
        <v>654</v>
      </c>
      <c r="S315" s="25" t="s">
        <v>655</v>
      </c>
      <c r="T315" s="1" t="s">
        <v>656</v>
      </c>
    </row>
    <row r="316" customFormat="false" ht="12.75" hidden="false" customHeight="false" outlineLevel="0" collapsed="false">
      <c r="A316" s="38"/>
      <c r="B316" s="39"/>
      <c r="C316" s="39"/>
      <c r="D316" s="39"/>
      <c r="E316" s="39"/>
      <c r="F316" s="40"/>
      <c r="G316" s="39"/>
      <c r="H316" s="41"/>
      <c r="I316" s="42"/>
      <c r="J316" s="39"/>
      <c r="K316" s="43"/>
      <c r="L316" s="44"/>
      <c r="M316" s="39"/>
      <c r="N316" s="39"/>
      <c r="O316" s="39"/>
      <c r="P316" s="39"/>
      <c r="Q316" s="39"/>
      <c r="R316" s="39"/>
      <c r="S316" s="39"/>
      <c r="T316" s="39"/>
    </row>
    <row r="317" customFormat="false" ht="12.75" hidden="false" customHeight="false" outlineLevel="0" collapsed="false">
      <c r="A317" s="45" t="s">
        <v>657</v>
      </c>
    </row>
    <row r="318" customFormat="false" ht="12.75" hidden="false" customHeight="false" outlineLevel="0" collapsed="false">
      <c r="A318" s="25" t="s">
        <v>658</v>
      </c>
      <c r="C318" s="1" t="s">
        <v>659</v>
      </c>
      <c r="F318" s="1" t="s">
        <v>660</v>
      </c>
    </row>
    <row r="319" customFormat="false" ht="12.75" hidden="false" customHeight="false" outlineLevel="0" collapsed="false">
      <c r="A319" s="25" t="s">
        <v>661</v>
      </c>
      <c r="F319" s="1" t="n">
        <v>1</v>
      </c>
      <c r="G319" s="1" t="s">
        <v>662</v>
      </c>
    </row>
    <row r="320" customFormat="false" ht="12.75" hidden="false" customHeight="false" outlineLevel="0" collapsed="false">
      <c r="A320" s="25" t="s">
        <v>663</v>
      </c>
      <c r="F320" s="1" t="n">
        <v>5</v>
      </c>
      <c r="G320" s="1" t="s">
        <v>664</v>
      </c>
    </row>
    <row r="321" customFormat="false" ht="12.75" hidden="false" customHeight="false" outlineLevel="0" collapsed="false">
      <c r="A321" s="25" t="s">
        <v>665</v>
      </c>
      <c r="F321" s="1" t="n">
        <v>7</v>
      </c>
      <c r="G321" s="1" t="s">
        <v>666</v>
      </c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45" t="s">
        <v>667</v>
      </c>
    </row>
    <row r="324" customFormat="false" ht="12.75" hidden="false" customHeight="false" outlineLevel="0" collapsed="false">
      <c r="A324" s="25" t="s">
        <v>668</v>
      </c>
    </row>
    <row r="325" customFormat="false" ht="12.75" hidden="false" customHeight="false" outlineLevel="0" collapsed="false">
      <c r="A325" s="34" t="s">
        <v>669</v>
      </c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</sheetData>
  <mergeCells count="2">
    <mergeCell ref="G4:H4"/>
    <mergeCell ref="J4:K4"/>
  </mergeCells>
  <conditionalFormatting sqref="G157:G159 G162:G315 J5:J315 G6:G154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conditionalFormatting sqref="M187 P187:S187 M222 P222:S222 M141:M147 P141:S147 C48:C49 M41:M51 P41:S51 C53:C56 M53:M56 P53:S56 M60:M75 P60:S75 O73 T73 M78 C78 P78:S78 N94 C80:C97 P80:S97 M313:M315 N243 A1:A250 M237:M250 M235 P237:S250 P235:S235 N245 M267 P253:S311 M80:M97 P313:S315 A252:A316 A318:A322 A324:A65536">
    <cfRule type="expression" priority="5" aboveAverage="0" equalAverage="0" bottom="0" percent="0" rank="0" text="" dxfId="3">
      <formula>"E5=9 or E5=6"</formula>
    </cfRule>
    <cfRule type="expression" priority="6" aboveAverage="0" equalAverage="0" bottom="0" percent="0" rank="0" text="" dxfId="4">
      <formula>"E5=8 or E5=5"</formula>
    </cfRule>
    <cfRule type="expression" priority="7" aboveAverage="0" equalAverage="0" bottom="0" percent="0" rank="0" text="" dxfId="5">
      <formula>"E5=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42:04Z</dcterms:created>
  <dc:creator>Jussi Mäkinen</dc:creator>
  <dc:description/>
  <dc:language>en-US</dc:language>
  <cp:lastModifiedBy>k24221</cp:lastModifiedBy>
  <cp:revision>0</cp:revision>
  <dc:subject/>
  <dc:title>Euroopan, entisen NL:n ja Turkin kaupunkeja</dc:title>
</cp:coreProperties>
</file>