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45" uniqueCount="1709">
  <si>
    <t xml:space="preserve">ITSENÄISTEN VALTIOIDEN YHTEISÖN KAUPUNKEJA</t>
  </si>
  <si>
    <t xml:space="preserve">Koonnut: Jussi Mäkinen – www.saunalahti.fi/jussi11 – päivitetty 26.6.2001</t>
  </si>
  <si>
    <t xml:space="preserve">KAUPUNKI</t>
  </si>
  <si>
    <t xml:space="preserve">MAA</t>
  </si>
  <si>
    <t xml:space="preserve">HALLINTOALUE</t>
  </si>
  <si>
    <t xml:space="preserve">MAANOSA</t>
  </si>
  <si>
    <t xml:space="preserve">SUURALUE</t>
  </si>
  <si>
    <t xml:space="preserve">LISTAUS-KOODI</t>
  </si>
  <si>
    <t xml:space="preserve">ASUKASLUKU ESIKAUPUNKEINEEN</t>
  </si>
  <si>
    <t xml:space="preserve">ASUKASLUKU ILMAN ESIKAUP.</t>
  </si>
  <si>
    <t xml:space="preserve">JÄRJ. AS.LUKU</t>
  </si>
  <si>
    <t xml:space="preserve">OMAKIELINEN NIMI</t>
  </si>
  <si>
    <t xml:space="preserve">VAIHTOEHTOINEN NIMI</t>
  </si>
  <si>
    <t xml:space="preserve">ENTINEN NIMI</t>
  </si>
  <si>
    <t xml:space="preserve">NIMI ENGLANNIKSI</t>
  </si>
  <si>
    <t xml:space="preserve">NIMI RUOTSIKSI</t>
  </si>
  <si>
    <t xml:space="preserve">NIMI RANSKAKSI</t>
  </si>
  <si>
    <t xml:space="preserve">NIMI SAKSAKSI</t>
  </si>
  <si>
    <t xml:space="preserve">NIMIÄ MUILLA KIELILLÄ</t>
  </si>
  <si>
    <t xml:space="preserve">pvm</t>
  </si>
  <si>
    <t xml:space="preserve">huomautuksia</t>
  </si>
  <si>
    <t xml:space="preserve">Jerevan</t>
  </si>
  <si>
    <t xml:space="preserve">Armenia</t>
  </si>
  <si>
    <t xml:space="preserve">Aasia</t>
  </si>
  <si>
    <t xml:space="preserve">IVY</t>
  </si>
  <si>
    <t xml:space="preserve">Yerevan</t>
  </si>
  <si>
    <t xml:space="preserve">Erevan</t>
  </si>
  <si>
    <t xml:space="preserve">Jerewan</t>
  </si>
  <si>
    <t xml:space="preserve">turk. Erivan</t>
  </si>
  <si>
    <t xml:space="preserve">Gjumri</t>
  </si>
  <si>
    <t xml:space="preserve">Širak</t>
  </si>
  <si>
    <t xml:space="preserve">Kumairi, Leninakan</t>
  </si>
  <si>
    <t xml:space="preserve">Gyumri</t>
  </si>
  <si>
    <t xml:space="preserve">Gioumri</t>
  </si>
  <si>
    <t xml:space="preserve">turk. Gümrü</t>
  </si>
  <si>
    <t xml:space="preserve">Vanadzor</t>
  </si>
  <si>
    <t xml:space="preserve">Lori</t>
  </si>
  <si>
    <t xml:space="preserve">Karaklis</t>
  </si>
  <si>
    <t xml:space="preserve">Kirovakan</t>
  </si>
  <si>
    <t xml:space="preserve">Wanadzor</t>
  </si>
  <si>
    <t xml:space="preserve">Hrazdan</t>
  </si>
  <si>
    <t xml:space="preserve">Kotaik</t>
  </si>
  <si>
    <t xml:space="preserve">Jetšmiadzin</t>
  </si>
  <si>
    <t xml:space="preserve">Armavir</t>
  </si>
  <si>
    <t xml:space="preserve">Vagaršapat</t>
  </si>
  <si>
    <t xml:space="preserve">Echmiadzin</t>
  </si>
  <si>
    <t xml:space="preserve">Jetjmiadzin</t>
  </si>
  <si>
    <t xml:space="preserve">Etchmiadzin</t>
  </si>
  <si>
    <t xml:space="preserve">Jetschmiadzin</t>
  </si>
  <si>
    <t xml:space="preserve">Abovian</t>
  </si>
  <si>
    <t xml:space="preserve">Abowian</t>
  </si>
  <si>
    <t xml:space="preserve">Kapan</t>
  </si>
  <si>
    <t xml:space="preserve">Sunik</t>
  </si>
  <si>
    <t xml:space="preserve">Ghapan</t>
  </si>
  <si>
    <t xml:space="preserve">Kafan</t>
  </si>
  <si>
    <t xml:space="preserve">ven. Kafan</t>
  </si>
  <si>
    <t xml:space="preserve">Hoktemberian</t>
  </si>
  <si>
    <t xml:space="preserve">Hoktemberyan</t>
  </si>
  <si>
    <t xml:space="preserve">Tšarentsavan</t>
  </si>
  <si>
    <t xml:space="preserve">Cha'rents'avan</t>
  </si>
  <si>
    <t xml:space="preserve">Tjarentsavan</t>
  </si>
  <si>
    <t xml:space="preserve">Tcharentsavan</t>
  </si>
  <si>
    <t xml:space="preserve">Tscharentsawan</t>
  </si>
  <si>
    <t xml:space="preserve">Artašat</t>
  </si>
  <si>
    <t xml:space="preserve">Ararat</t>
  </si>
  <si>
    <t xml:space="preserve">Artashat</t>
  </si>
  <si>
    <t xml:space="preserve">Artasjat</t>
  </si>
  <si>
    <t xml:space="preserve">Artachat</t>
  </si>
  <si>
    <t xml:space="preserve">Artaschat</t>
  </si>
  <si>
    <t xml:space="preserve">Kamo</t>
  </si>
  <si>
    <t xml:space="preserve">Geghartsunik</t>
  </si>
  <si>
    <t xml:space="preserve">Goris</t>
  </si>
  <si>
    <t xml:space="preserve">Sevan</t>
  </si>
  <si>
    <t xml:space="preserve">Sewan</t>
  </si>
  <si>
    <t xml:space="preserve">Alaverdi</t>
  </si>
  <si>
    <t xml:space="preserve">Uzunlar</t>
  </si>
  <si>
    <t xml:space="preserve">Alawerdi</t>
  </si>
  <si>
    <t xml:space="preserve">Aštarak</t>
  </si>
  <si>
    <t xml:space="preserve">Aragatsotn</t>
  </si>
  <si>
    <t xml:space="preserve">Ashtarak</t>
  </si>
  <si>
    <t xml:space="preserve">Asjtarak</t>
  </si>
  <si>
    <t xml:space="preserve">Achtarak</t>
  </si>
  <si>
    <t xml:space="preserve">Aschtarak</t>
  </si>
  <si>
    <t xml:space="preserve">Masis</t>
  </si>
  <si>
    <t xml:space="preserve">Dilidžan</t>
  </si>
  <si>
    <t xml:space="preserve">Tavuš</t>
  </si>
  <si>
    <t xml:space="preserve">Diližan</t>
  </si>
  <si>
    <t xml:space="preserve">Dilijan</t>
  </si>
  <si>
    <t xml:space="preserve">Dilidzjan</t>
  </si>
  <si>
    <t xml:space="preserve">Dilidjan</t>
  </si>
  <si>
    <t xml:space="preserve">Dilidschan</t>
  </si>
  <si>
    <t xml:space="preserve">ven. Diližan</t>
  </si>
  <si>
    <t xml:space="preserve">Stepanavan</t>
  </si>
  <si>
    <t xml:space="preserve">Stepanawan</t>
  </si>
  <si>
    <t xml:space="preserve">Artik</t>
  </si>
  <si>
    <t xml:space="preserve">Baku</t>
  </si>
  <si>
    <t xml:space="preserve">Azerbaidžan</t>
  </si>
  <si>
    <t xml:space="preserve">Bakun kaupunki</t>
  </si>
  <si>
    <r>
      <rPr>
        <sz val="10"/>
        <rFont val="Arial"/>
        <family val="2"/>
      </rPr>
      <t xml:space="preserve">Bak</t>
    </r>
    <r>
      <rPr>
        <sz val="10"/>
        <rFont val="Bookshelf Symbol 2"/>
        <family val="0"/>
        <charset val="2"/>
      </rPr>
      <t xml:space="preserve">ï</t>
    </r>
  </si>
  <si>
    <t xml:space="preserve">Bakou</t>
  </si>
  <si>
    <t xml:space="preserve">Gäncä</t>
  </si>
  <si>
    <t xml:space="preserve">Gäncän kaupunki</t>
  </si>
  <si>
    <t xml:space="preserve">Gjandža, Kirovabad</t>
  </si>
  <si>
    <t xml:space="preserve">ven. Gjandža</t>
  </si>
  <si>
    <r>
      <rPr>
        <u val="single"/>
        <sz val="10"/>
        <rFont val="Arial"/>
        <family val="2"/>
      </rPr>
      <t xml:space="preserve">Sumqay</t>
    </r>
    <r>
      <rPr>
        <u val="single"/>
        <sz val="10"/>
        <rFont val="Bookshelf Symbol 2"/>
        <family val="0"/>
        <charset val="2"/>
      </rPr>
      <t xml:space="preserve">ï</t>
    </r>
    <r>
      <rPr>
        <u val="single"/>
        <sz val="10"/>
        <rFont val="Arial"/>
        <family val="2"/>
      </rPr>
      <t xml:space="preserve">t</t>
    </r>
  </si>
  <si>
    <r>
      <rPr>
        <sz val="10"/>
        <rFont val="Arial"/>
        <family val="2"/>
      </rPr>
      <t xml:space="preserve">Sumqay</t>
    </r>
    <r>
      <rPr>
        <sz val="10"/>
        <rFont val="Bookshelf Symbol 2"/>
        <family val="0"/>
        <charset val="2"/>
      </rPr>
      <t xml:space="preserve">ï</t>
    </r>
    <r>
      <rPr>
        <sz val="10"/>
        <rFont val="Arial"/>
        <family val="2"/>
      </rPr>
      <t xml:space="preserve">tin kaupunki</t>
    </r>
  </si>
  <si>
    <r>
      <rPr>
        <sz val="10"/>
        <rFont val="Arial"/>
        <family val="2"/>
      </rPr>
      <t xml:space="preserve">Sumqay</t>
    </r>
    <r>
      <rPr>
        <sz val="10"/>
        <rFont val="Bookshelf Symbol 2"/>
        <family val="0"/>
        <charset val="2"/>
      </rPr>
      <t xml:space="preserve">ï</t>
    </r>
    <r>
      <rPr>
        <sz val="10"/>
        <rFont val="Arial"/>
        <family val="2"/>
      </rPr>
      <t xml:space="preserve">t</t>
    </r>
  </si>
  <si>
    <t xml:space="preserve">Sumgait</t>
  </si>
  <si>
    <t xml:space="preserve">ven. Sumgait</t>
  </si>
  <si>
    <t xml:space="preserve">Mingäçevir</t>
  </si>
  <si>
    <t xml:space="preserve">Mingäçevirin kaupunki</t>
  </si>
  <si>
    <t xml:space="preserve">Mingetšaur</t>
  </si>
  <si>
    <t xml:space="preserve">ven. Mingetšaur</t>
  </si>
  <si>
    <r>
      <rPr>
        <u val="single"/>
        <sz val="10"/>
        <rFont val="Arial"/>
        <family val="2"/>
      </rPr>
      <t xml:space="preserve">Äli Bayraml</t>
    </r>
    <r>
      <rPr>
        <u val="single"/>
        <sz val="10"/>
        <rFont val="Bookshelf Symbol 2"/>
        <family val="0"/>
        <charset val="2"/>
      </rPr>
      <t xml:space="preserve">ï</t>
    </r>
  </si>
  <si>
    <r>
      <rPr>
        <sz val="10"/>
        <rFont val="Arial"/>
        <family val="2"/>
      </rPr>
      <t xml:space="preserve">Äli Bayraml</t>
    </r>
    <r>
      <rPr>
        <sz val="10"/>
        <rFont val="Bookshelf Symbol 2"/>
        <family val="0"/>
        <charset val="2"/>
      </rPr>
      <t xml:space="preserve">ï</t>
    </r>
    <r>
      <rPr>
        <sz val="10"/>
        <rFont val="Arial"/>
        <family val="2"/>
      </rPr>
      <t xml:space="preserve">n kaupunki</t>
    </r>
  </si>
  <si>
    <r>
      <rPr>
        <sz val="10"/>
        <rFont val="Arial"/>
        <family val="2"/>
      </rPr>
      <t xml:space="preserve">Äli Bayraml</t>
    </r>
    <r>
      <rPr>
        <sz val="10"/>
        <rFont val="Bookshelf Symbol 2"/>
        <family val="0"/>
        <charset val="2"/>
      </rPr>
      <t xml:space="preserve">ï</t>
    </r>
  </si>
  <si>
    <t xml:space="preserve">Ali Bajramli</t>
  </si>
  <si>
    <t xml:space="preserve">ven. Ali Bajramli</t>
  </si>
  <si>
    <r>
      <rPr>
        <u val="single"/>
        <sz val="10"/>
        <rFont val="Bookshelf Symbol 2"/>
        <family val="0"/>
        <charset val="2"/>
      </rPr>
      <t xml:space="preserve">Û</t>
    </r>
    <r>
      <rPr>
        <u val="single"/>
        <sz val="10"/>
        <rFont val="Arial"/>
        <family val="2"/>
      </rPr>
      <t xml:space="preserve">äki</t>
    </r>
  </si>
  <si>
    <r>
      <rPr>
        <sz val="10"/>
        <rFont val="Bookshelf Symbol 2"/>
        <family val="0"/>
        <charset val="2"/>
      </rPr>
      <t xml:space="preserve">Û</t>
    </r>
    <r>
      <rPr>
        <sz val="10"/>
        <rFont val="Arial"/>
        <family val="2"/>
      </rPr>
      <t xml:space="preserve">äki</t>
    </r>
  </si>
  <si>
    <t xml:space="preserve">Šeki</t>
  </si>
  <si>
    <t xml:space="preserve">ven. Šeki</t>
  </si>
  <si>
    <r>
      <rPr>
        <u val="single"/>
        <sz val="10"/>
        <rFont val="Arial"/>
        <family val="2"/>
      </rPr>
      <t xml:space="preserve">Naxç</t>
    </r>
    <r>
      <rPr>
        <u val="single"/>
        <sz val="10"/>
        <rFont val="Bookshelf Symbol 2"/>
        <family val="0"/>
        <charset val="2"/>
      </rPr>
      <t xml:space="preserve">ï</t>
    </r>
    <r>
      <rPr>
        <u val="single"/>
        <sz val="10"/>
        <rFont val="Arial"/>
        <family val="2"/>
      </rPr>
      <t xml:space="preserve">van</t>
    </r>
  </si>
  <si>
    <r>
      <rPr>
        <sz val="10"/>
        <rFont val="Arial"/>
        <family val="2"/>
      </rPr>
      <t xml:space="preserve">Naxç</t>
    </r>
    <r>
      <rPr>
        <sz val="10"/>
        <rFont val="Bookshelf Symbol 2"/>
        <family val="0"/>
        <charset val="2"/>
      </rPr>
      <t xml:space="preserve">ï</t>
    </r>
    <r>
      <rPr>
        <sz val="10"/>
        <rFont val="Arial"/>
        <family val="2"/>
      </rPr>
      <t xml:space="preserve">vanin aut. tasavalta</t>
    </r>
  </si>
  <si>
    <r>
      <rPr>
        <sz val="10"/>
        <rFont val="Arial"/>
        <family val="2"/>
      </rPr>
      <t xml:space="preserve">Naxç</t>
    </r>
    <r>
      <rPr>
        <sz val="10"/>
        <rFont val="Bookshelf Symbol 2"/>
        <family val="0"/>
        <charset val="2"/>
      </rPr>
      <t xml:space="preserve">ï</t>
    </r>
    <r>
      <rPr>
        <sz val="10"/>
        <rFont val="Arial"/>
        <family val="2"/>
      </rPr>
      <t xml:space="preserve">van</t>
    </r>
  </si>
  <si>
    <t xml:space="preserve">Nahitševan</t>
  </si>
  <si>
    <t xml:space="preserve">ven. Nahitševan</t>
  </si>
  <si>
    <r>
      <rPr>
        <u val="single"/>
        <sz val="10"/>
        <rFont val="Arial"/>
        <family val="2"/>
      </rPr>
      <t xml:space="preserve">Xankänd</t>
    </r>
    <r>
      <rPr>
        <u val="single"/>
        <sz val="10"/>
        <rFont val="Bookshelf Symbol 2"/>
        <family val="0"/>
        <charset val="2"/>
      </rPr>
      <t xml:space="preserve">ï</t>
    </r>
  </si>
  <si>
    <r>
      <rPr>
        <sz val="10"/>
        <rFont val="Arial"/>
        <family val="2"/>
      </rPr>
      <t xml:space="preserve">Xankänd</t>
    </r>
    <r>
      <rPr>
        <sz val="10"/>
        <rFont val="Bookshelf Symbol 2"/>
        <family val="0"/>
        <charset val="2"/>
      </rPr>
      <t xml:space="preserve">ï</t>
    </r>
    <r>
      <rPr>
        <sz val="10"/>
        <rFont val="Arial"/>
        <family val="2"/>
      </rPr>
      <t xml:space="preserve">n kaupunki (Vuoristo-Karabah)</t>
    </r>
  </si>
  <si>
    <r>
      <rPr>
        <sz val="10"/>
        <rFont val="Arial"/>
        <family val="2"/>
      </rPr>
      <t xml:space="preserve">Xankänd</t>
    </r>
    <r>
      <rPr>
        <sz val="10"/>
        <rFont val="Bookshelf Symbol 2"/>
        <family val="0"/>
        <charset val="2"/>
      </rPr>
      <t xml:space="preserve">ï</t>
    </r>
  </si>
  <si>
    <t xml:space="preserve">Stepanakert</t>
  </si>
  <si>
    <t xml:space="preserve">Stepnakert</t>
  </si>
  <si>
    <t xml:space="preserve">arm. Stepanakert</t>
  </si>
  <si>
    <t xml:space="preserve">Länkäran</t>
  </si>
  <si>
    <t xml:space="preserve">Lenkoran</t>
  </si>
  <si>
    <t xml:space="preserve">ven. Lenkoran</t>
  </si>
  <si>
    <r>
      <rPr>
        <u val="single"/>
        <sz val="10"/>
        <rFont val="Arial"/>
        <family val="2"/>
      </rPr>
      <t xml:space="preserve">A</t>
    </r>
    <r>
      <rPr>
        <u val="single"/>
        <sz val="10"/>
        <rFont val="Bookshelf Symbol 2"/>
        <family val="0"/>
        <charset val="2"/>
      </rPr>
      <t xml:space="preserve">g</t>
    </r>
    <r>
      <rPr>
        <u val="single"/>
        <sz val="10"/>
        <rFont val="Arial"/>
        <family val="2"/>
      </rPr>
      <t xml:space="preserve">dam</t>
    </r>
  </si>
  <si>
    <r>
      <rPr>
        <sz val="10"/>
        <rFont val="Arial"/>
        <family val="2"/>
      </rPr>
      <t xml:space="preserve">A</t>
    </r>
    <r>
      <rPr>
        <sz val="10"/>
        <rFont val="Bookshelf Symbol 2"/>
        <family val="0"/>
        <charset val="2"/>
      </rPr>
      <t xml:space="preserve">g</t>
    </r>
    <r>
      <rPr>
        <sz val="10"/>
        <rFont val="Arial"/>
        <family val="2"/>
      </rPr>
      <t xml:space="preserve">dam</t>
    </r>
  </si>
  <si>
    <t xml:space="preserve">Astrahan Bazar</t>
  </si>
  <si>
    <t xml:space="preserve">ven. Agdam</t>
  </si>
  <si>
    <t xml:space="preserve">Bärdä</t>
  </si>
  <si>
    <t xml:space="preserve">Barda</t>
  </si>
  <si>
    <t xml:space="preserve">ven. Barda</t>
  </si>
  <si>
    <t xml:space="preserve">Xaçmaz</t>
  </si>
  <si>
    <t xml:space="preserve">Hatšmas</t>
  </si>
  <si>
    <t xml:space="preserve">ven. Hatšmas</t>
  </si>
  <si>
    <t xml:space="preserve">Cälilabad</t>
  </si>
  <si>
    <t xml:space="preserve">Džalilabad</t>
  </si>
  <si>
    <t xml:space="preserve">ven. Džalilabad</t>
  </si>
  <si>
    <r>
      <rPr>
        <u val="single"/>
        <sz val="10"/>
        <rFont val="Bookshelf Symbol 1"/>
        <family val="2"/>
        <charset val="2"/>
      </rPr>
      <t xml:space="preserve">I</t>
    </r>
    <r>
      <rPr>
        <u val="single"/>
        <sz val="10"/>
        <rFont val="Arial"/>
        <family val="2"/>
      </rPr>
      <t xml:space="preserve">mi</t>
    </r>
    <r>
      <rPr>
        <u val="single"/>
        <sz val="10"/>
        <rFont val="Bookshelf Symbol 1"/>
        <family val="2"/>
        <charset val="2"/>
      </rPr>
      <t xml:space="preserve">S</t>
    </r>
    <r>
      <rPr>
        <u val="single"/>
        <sz val="10"/>
        <rFont val="Arial"/>
        <family val="2"/>
      </rPr>
      <t xml:space="preserve">li</t>
    </r>
  </si>
  <si>
    <r>
      <rPr>
        <sz val="10"/>
        <rFont val="Bookshelf Symbol 1"/>
        <family val="2"/>
        <charset val="2"/>
      </rPr>
      <t xml:space="preserve">I</t>
    </r>
    <r>
      <rPr>
        <sz val="10"/>
        <rFont val="Arial"/>
        <family val="2"/>
      </rPr>
      <t xml:space="preserve">mi</t>
    </r>
    <r>
      <rPr>
        <sz val="10"/>
        <rFont val="Bookshelf Symbol 1"/>
        <family val="2"/>
        <charset val="2"/>
      </rPr>
      <t xml:space="preserve">S</t>
    </r>
    <r>
      <rPr>
        <sz val="10"/>
        <rFont val="Arial"/>
        <family val="2"/>
      </rPr>
      <t xml:space="preserve">li</t>
    </r>
  </si>
  <si>
    <t xml:space="preserve">Imišli</t>
  </si>
  <si>
    <t xml:space="preserve">ven. Imišli</t>
  </si>
  <si>
    <r>
      <rPr>
        <u val="single"/>
        <sz val="10"/>
        <rFont val="Arial"/>
        <family val="2"/>
      </rPr>
      <t xml:space="preserve">A</t>
    </r>
    <r>
      <rPr>
        <u val="single"/>
        <sz val="10"/>
        <rFont val="Bookshelf Symbol 2"/>
        <family val="0"/>
        <charset val="2"/>
      </rPr>
      <t xml:space="preserve">g</t>
    </r>
    <r>
      <rPr>
        <u val="single"/>
        <sz val="10"/>
        <rFont val="Arial"/>
        <family val="2"/>
      </rPr>
      <t xml:space="preserve">cabädi</t>
    </r>
  </si>
  <si>
    <r>
      <rPr>
        <sz val="10"/>
        <rFont val="Arial"/>
        <family val="2"/>
      </rPr>
      <t xml:space="preserve">A</t>
    </r>
    <r>
      <rPr>
        <sz val="10"/>
        <rFont val="Bookshelf Symbol 2"/>
        <family val="0"/>
        <charset val="2"/>
      </rPr>
      <t xml:space="preserve">g</t>
    </r>
    <r>
      <rPr>
        <sz val="10"/>
        <rFont val="Arial"/>
        <family val="2"/>
      </rPr>
      <t xml:space="preserve">cabädi</t>
    </r>
  </si>
  <si>
    <t xml:space="preserve">Agdžabedi</t>
  </si>
  <si>
    <t xml:space="preserve">ven. Agdžabedi</t>
  </si>
  <si>
    <r>
      <rPr>
        <u val="single"/>
        <sz val="10"/>
        <rFont val="Bookshelf Symbol 2"/>
        <family val="0"/>
        <charset val="2"/>
      </rPr>
      <t xml:space="preserve">Û</t>
    </r>
    <r>
      <rPr>
        <u val="single"/>
        <sz val="10"/>
        <rFont val="Arial"/>
        <family val="2"/>
      </rPr>
      <t xml:space="preserve">amax</t>
    </r>
    <r>
      <rPr>
        <u val="single"/>
        <sz val="10"/>
        <rFont val="Bookshelf Symbol 2"/>
        <family val="0"/>
        <charset val="2"/>
      </rPr>
      <t xml:space="preserve">ï</t>
    </r>
  </si>
  <si>
    <r>
      <rPr>
        <sz val="10"/>
        <rFont val="Bookshelf Symbol 2"/>
        <family val="0"/>
        <charset val="2"/>
      </rPr>
      <t xml:space="preserve">Û</t>
    </r>
    <r>
      <rPr>
        <sz val="10"/>
        <rFont val="Arial"/>
        <family val="2"/>
      </rPr>
      <t xml:space="preserve">amax</t>
    </r>
    <r>
      <rPr>
        <sz val="10"/>
        <rFont val="Bookshelf Symbol 2"/>
        <family val="0"/>
        <charset val="2"/>
      </rPr>
      <t xml:space="preserve">ï</t>
    </r>
  </si>
  <si>
    <t xml:space="preserve">Šemaha</t>
  </si>
  <si>
    <t xml:space="preserve">ven. Šemaha</t>
  </si>
  <si>
    <r>
      <rPr>
        <sz val="10"/>
        <rFont val="Arial"/>
        <family val="2"/>
      </rPr>
      <t xml:space="preserve">Qaz</t>
    </r>
    <r>
      <rPr>
        <sz val="10"/>
        <rFont val="Bookshelf Symbol 2"/>
        <family val="0"/>
        <charset val="2"/>
      </rPr>
      <t xml:space="preserve">ï</t>
    </r>
    <r>
      <rPr>
        <sz val="10"/>
        <rFont val="Arial"/>
        <family val="2"/>
      </rPr>
      <t xml:space="preserve">mämmäd</t>
    </r>
  </si>
  <si>
    <r>
      <rPr>
        <sz val="10"/>
        <rFont val="Arial"/>
        <family val="2"/>
      </rPr>
      <t xml:space="preserve">Hac</t>
    </r>
    <r>
      <rPr>
        <sz val="10"/>
        <rFont val="Bookshelf Symbol 2"/>
        <family val="0"/>
        <charset val="2"/>
      </rPr>
      <t xml:space="preserve">ï</t>
    </r>
    <r>
      <rPr>
        <sz val="10"/>
        <rFont val="Arial"/>
        <family val="2"/>
      </rPr>
      <t xml:space="preserve">qabul</t>
    </r>
  </si>
  <si>
    <t xml:space="preserve">Kazi-Magomed</t>
  </si>
  <si>
    <t xml:space="preserve">ven. Kazi-Magomed</t>
  </si>
  <si>
    <t xml:space="preserve">Quba</t>
  </si>
  <si>
    <t xml:space="preserve">Kuba</t>
  </si>
  <si>
    <t xml:space="preserve">ven. Kuba</t>
  </si>
  <si>
    <t xml:space="preserve">Däväçi</t>
  </si>
  <si>
    <t xml:space="preserve">Divitši</t>
  </si>
  <si>
    <t xml:space="preserve">ven. Divitši</t>
  </si>
  <si>
    <t xml:space="preserve">Biläsuvar</t>
  </si>
  <si>
    <t xml:space="preserve">Biljasuvar, Puškino</t>
  </si>
  <si>
    <t xml:space="preserve">ven. Biljasuvar</t>
  </si>
  <si>
    <t xml:space="preserve">Qazax</t>
  </si>
  <si>
    <t xml:space="preserve">Kazakli</t>
  </si>
  <si>
    <t xml:space="preserve">ven. Kazah</t>
  </si>
  <si>
    <t xml:space="preserve">Siyäzän</t>
  </si>
  <si>
    <t xml:space="preserve">Siazan</t>
  </si>
  <si>
    <t xml:space="preserve">ven. Siazan</t>
  </si>
  <si>
    <t xml:space="preserve">Antwerpen</t>
  </si>
  <si>
    <t xml:space="preserve">Belgia</t>
  </si>
  <si>
    <t xml:space="preserve">Eurooppa</t>
  </si>
  <si>
    <t xml:space="preserve">Antwerp</t>
  </si>
  <si>
    <t xml:space="preserve">Anvers</t>
  </si>
  <si>
    <t xml:space="preserve">esp. Amberes</t>
  </si>
  <si>
    <t xml:space="preserve">Gent</t>
  </si>
  <si>
    <t xml:space="preserve">Itä-Flanderi</t>
  </si>
  <si>
    <t xml:space="preserve">Ghent</t>
  </si>
  <si>
    <t xml:space="preserve">Gand</t>
  </si>
  <si>
    <t xml:space="preserve">Tbilisi</t>
  </si>
  <si>
    <t xml:space="preserve">Georgia</t>
  </si>
  <si>
    <t xml:space="preserve">Tiflis</t>
  </si>
  <si>
    <t xml:space="preserve">Tbilissi</t>
  </si>
  <si>
    <t xml:space="preserve">Tiflis / Tbilisi</t>
  </si>
  <si>
    <t xml:space="preserve">Kutaisi</t>
  </si>
  <si>
    <t xml:space="preserve">Imereti</t>
  </si>
  <si>
    <t xml:space="preserve">Kutaisi (Koutaïssi)</t>
  </si>
  <si>
    <t xml:space="preserve">Rustavi</t>
  </si>
  <si>
    <t xml:space="preserve">Kvemo Kartli</t>
  </si>
  <si>
    <t xml:space="preserve">Rustavi (Rustawi)</t>
  </si>
  <si>
    <t xml:space="preserve">Batumi</t>
  </si>
  <si>
    <t xml:space="preserve">Adžarian tasav. [Atšara]</t>
  </si>
  <si>
    <t xml:space="preserve">Batum</t>
  </si>
  <si>
    <t xml:space="preserve">Batumi (Batoumi)</t>
  </si>
  <si>
    <t xml:space="preserve">Sohumi</t>
  </si>
  <si>
    <t xml:space="preserve">Abhasian tasav. [Aphazeti]</t>
  </si>
  <si>
    <t xml:space="preserve">Suhumi</t>
  </si>
  <si>
    <t xml:space="preserve">Sokhumi</t>
  </si>
  <si>
    <t xml:space="preserve">Sokhumi (Sokhoumi)</t>
  </si>
  <si>
    <t xml:space="preserve">Sochumi</t>
  </si>
  <si>
    <t xml:space="preserve">ven. Suhumi</t>
  </si>
  <si>
    <t xml:space="preserve">Zugdidi</t>
  </si>
  <si>
    <t xml:space="preserve">Gori</t>
  </si>
  <si>
    <t xml:space="preserve">Poti</t>
  </si>
  <si>
    <t xml:space="preserve">Tshinvali</t>
  </si>
  <si>
    <t xml:space="preserve">Etelä-Ossetian aut. alue</t>
  </si>
  <si>
    <t xml:space="preserve">Zhinvali</t>
  </si>
  <si>
    <t xml:space="preserve">Tskhinvali</t>
  </si>
  <si>
    <t xml:space="preserve">Tschinvali</t>
  </si>
  <si>
    <t xml:space="preserve">Samtredia</t>
  </si>
  <si>
    <t xml:space="preserve">Senaki</t>
  </si>
  <si>
    <t xml:space="preserve">Hašuri</t>
  </si>
  <si>
    <t xml:space="preserve">Khashuri</t>
  </si>
  <si>
    <t xml:space="preserve">Hasjuri</t>
  </si>
  <si>
    <t xml:space="preserve">Chaschuri</t>
  </si>
  <si>
    <t xml:space="preserve">Tšiatura</t>
  </si>
  <si>
    <t xml:space="preserve">Chiatura</t>
  </si>
  <si>
    <t xml:space="preserve">Tjiatura</t>
  </si>
  <si>
    <t xml:space="preserve">Tchiatura</t>
  </si>
  <si>
    <t xml:space="preserve">Tschiatura</t>
  </si>
  <si>
    <t xml:space="preserve">Marneuli</t>
  </si>
  <si>
    <t xml:space="preserve">Tsqaltubo</t>
  </si>
  <si>
    <t xml:space="preserve">Tskaltubo</t>
  </si>
  <si>
    <t xml:space="preserve">ven. Tskaltubo</t>
  </si>
  <si>
    <t xml:space="preserve">Gagra</t>
  </si>
  <si>
    <t xml:space="preserve">Telavi</t>
  </si>
  <si>
    <t xml:space="preserve">Zestaponi</t>
  </si>
  <si>
    <t xml:space="preserve">Zestafoni</t>
  </si>
  <si>
    <t xml:space="preserve">ven. Zestafoni</t>
  </si>
  <si>
    <t xml:space="preserve">Ahaltsihe</t>
  </si>
  <si>
    <t xml:space="preserve">Ahalkalaki</t>
  </si>
  <si>
    <t xml:space="preserve">Akhaltsihe</t>
  </si>
  <si>
    <t xml:space="preserve">Akhaltsikhe</t>
  </si>
  <si>
    <t xml:space="preserve">Achaltsiche</t>
  </si>
  <si>
    <t xml:space="preserve">ven. Ahalkalaki</t>
  </si>
  <si>
    <t xml:space="preserve">Kobuleti</t>
  </si>
  <si>
    <t xml:space="preserve">Ozurgeti</t>
  </si>
  <si>
    <t xml:space="preserve">Tqvartšeli</t>
  </si>
  <si>
    <t xml:space="preserve">Tkvartšeli</t>
  </si>
  <si>
    <t xml:space="preserve">Tqvarcheli</t>
  </si>
  <si>
    <t xml:space="preserve">Tqvartjeli</t>
  </si>
  <si>
    <t xml:space="preserve">Tqvartcheli</t>
  </si>
  <si>
    <t xml:space="preserve">Tqvartscheli</t>
  </si>
  <si>
    <t xml:space="preserve">ven. Tkvartšeli</t>
  </si>
  <si>
    <t xml:space="preserve">Otšamtšire</t>
  </si>
  <si>
    <t xml:space="preserve">Otšamtšira</t>
  </si>
  <si>
    <t xml:space="preserve">Ochamchire</t>
  </si>
  <si>
    <t xml:space="preserve">Otjamtjire</t>
  </si>
  <si>
    <t xml:space="preserve">Otchamtchire</t>
  </si>
  <si>
    <t xml:space="preserve">Otschamtschire</t>
  </si>
  <si>
    <t xml:space="preserve">ven. Otšamtšira</t>
  </si>
  <si>
    <t xml:space="preserve">Gardabani</t>
  </si>
  <si>
    <t xml:space="preserve">Tqibuli</t>
  </si>
  <si>
    <t xml:space="preserve">Tkibuli</t>
  </si>
  <si>
    <t xml:space="preserve">ven. Tkibuli</t>
  </si>
  <si>
    <t xml:space="preserve">Almaty</t>
  </si>
  <si>
    <t xml:space="preserve">Kazakstan</t>
  </si>
  <si>
    <t xml:space="preserve">Alma-Ata, Vernyi</t>
  </si>
  <si>
    <t xml:space="preserve">ven. Alma-Ata</t>
  </si>
  <si>
    <t xml:space="preserve">Qaraghandy</t>
  </si>
  <si>
    <t xml:space="preserve">Karaganda</t>
  </si>
  <si>
    <t xml:space="preserve">ven. Karaganda</t>
  </si>
  <si>
    <t xml:space="preserve">Šymkent</t>
  </si>
  <si>
    <t xml:space="preserve">Etelä-Kazakstan</t>
  </si>
  <si>
    <t xml:space="preserve">Tšimkent</t>
  </si>
  <si>
    <t xml:space="preserve">Shymkent</t>
  </si>
  <si>
    <t xml:space="preserve">Sjymkent</t>
  </si>
  <si>
    <t xml:space="preserve">Chymkent</t>
  </si>
  <si>
    <t xml:space="preserve">Schymkent</t>
  </si>
  <si>
    <t xml:space="preserve">ven. Tšimkent</t>
  </si>
  <si>
    <t xml:space="preserve">Pavlodar</t>
  </si>
  <si>
    <t xml:space="preserve">Astana</t>
  </si>
  <si>
    <t xml:space="preserve">Aqmola</t>
  </si>
  <si>
    <t xml:space="preserve">Aqmola, Akmolinsk, Tselinograd</t>
  </si>
  <si>
    <t xml:space="preserve">Öskemen</t>
  </si>
  <si>
    <t xml:space="preserve">Itä-Kazakstan</t>
  </si>
  <si>
    <t xml:space="preserve">Ust-Kamenogorsk</t>
  </si>
  <si>
    <t xml:space="preserve">ven. Ust-Kamenogorsk</t>
  </si>
  <si>
    <t xml:space="preserve">Taraz</t>
  </si>
  <si>
    <t xml:space="preserve">Žambyl</t>
  </si>
  <si>
    <t xml:space="preserve">Žambyl, Džambul, Aulije-Ata</t>
  </si>
  <si>
    <t xml:space="preserve">Semey</t>
  </si>
  <si>
    <t xml:space="preserve">Semei</t>
  </si>
  <si>
    <t xml:space="preserve">Semipalatinsk</t>
  </si>
  <si>
    <t xml:space="preserve">ven. Semipalatinsk</t>
  </si>
  <si>
    <t xml:space="preserve">Aqtöbe</t>
  </si>
  <si>
    <t xml:space="preserve">Aktjubinsk</t>
  </si>
  <si>
    <t xml:space="preserve">ven. Aktjubinsk</t>
  </si>
  <si>
    <t xml:space="preserve">Petropavl</t>
  </si>
  <si>
    <t xml:space="preserve">Pohjois-Kazakstan</t>
  </si>
  <si>
    <t xml:space="preserve">Petropavlovsk</t>
  </si>
  <si>
    <t xml:space="preserve">ven. Petropavlovsk</t>
  </si>
  <si>
    <t xml:space="preserve">Qostanay</t>
  </si>
  <si>
    <t xml:space="preserve">Qostanai</t>
  </si>
  <si>
    <t xml:space="preserve">Kustanai</t>
  </si>
  <si>
    <t xml:space="preserve">ven. Kustanai</t>
  </si>
  <si>
    <t xml:space="preserve">Oral</t>
  </si>
  <si>
    <t xml:space="preserve">Länsi-Kazakstan</t>
  </si>
  <si>
    <t xml:space="preserve">Uralsk</t>
  </si>
  <si>
    <t xml:space="preserve">ven. Uralsk</t>
  </si>
  <si>
    <r>
      <rPr>
        <sz val="10"/>
        <rFont val="Arial"/>
        <family val="2"/>
      </rPr>
      <t xml:space="preserve">Temirta</t>
    </r>
    <r>
      <rPr>
        <sz val="10"/>
        <rFont val="Bookshelf Symbol 1"/>
        <family val="2"/>
        <charset val="2"/>
      </rPr>
      <t xml:space="preserve">ú</t>
    </r>
  </si>
  <si>
    <t xml:space="preserve">Temirtau</t>
  </si>
  <si>
    <t xml:space="preserve">ven. Temirtau</t>
  </si>
  <si>
    <t xml:space="preserve">Qyzylorda</t>
  </si>
  <si>
    <t xml:space="preserve">Kzyl-Orda</t>
  </si>
  <si>
    <t xml:space="preserve">ven. Kzyl-Orda</t>
  </si>
  <si>
    <r>
      <rPr>
        <u val="single"/>
        <sz val="10"/>
        <rFont val="Arial"/>
        <family val="2"/>
      </rPr>
      <t xml:space="preserve">Aqta</t>
    </r>
    <r>
      <rPr>
        <u val="single"/>
        <sz val="10"/>
        <rFont val="Bookshelf Symbol 1"/>
        <family val="2"/>
        <charset val="2"/>
      </rPr>
      <t xml:space="preserve">ú</t>
    </r>
  </si>
  <si>
    <r>
      <rPr>
        <sz val="10"/>
        <rFont val="Arial"/>
        <family val="2"/>
      </rPr>
      <t xml:space="preserve">Mangghysta</t>
    </r>
    <r>
      <rPr>
        <sz val="10"/>
        <rFont val="Bookshelf Symbol 1"/>
        <family val="2"/>
        <charset val="2"/>
      </rPr>
      <t xml:space="preserve">ú</t>
    </r>
  </si>
  <si>
    <r>
      <rPr>
        <sz val="10"/>
        <rFont val="Arial"/>
        <family val="2"/>
      </rPr>
      <t xml:space="preserve">Aqta</t>
    </r>
    <r>
      <rPr>
        <sz val="10"/>
        <rFont val="Bookshelf Symbol 1"/>
        <family val="2"/>
        <charset val="2"/>
      </rPr>
      <t xml:space="preserve">ú</t>
    </r>
  </si>
  <si>
    <t xml:space="preserve">Aktau, Ševtšenko</t>
  </si>
  <si>
    <t xml:space="preserve">ven. Aktau</t>
  </si>
  <si>
    <r>
      <rPr>
        <u val="single"/>
        <sz val="10"/>
        <rFont val="Arial"/>
        <family val="2"/>
      </rPr>
      <t xml:space="preserve">Atyra</t>
    </r>
    <r>
      <rPr>
        <u val="single"/>
        <sz val="10"/>
        <rFont val="Bookshelf Symbol 1"/>
        <family val="2"/>
        <charset val="2"/>
      </rPr>
      <t xml:space="preserve">ú</t>
    </r>
  </si>
  <si>
    <r>
      <rPr>
        <sz val="10"/>
        <rFont val="Arial"/>
        <family val="2"/>
      </rPr>
      <t xml:space="preserve">Atyra</t>
    </r>
    <r>
      <rPr>
        <sz val="10"/>
        <rFont val="Bookshelf Symbol 1"/>
        <family val="2"/>
        <charset val="2"/>
      </rPr>
      <t xml:space="preserve">ú</t>
    </r>
  </si>
  <si>
    <t xml:space="preserve">Gurjev, Tšapajev</t>
  </si>
  <si>
    <t xml:space="preserve">ven. Atyrau</t>
  </si>
  <si>
    <r>
      <rPr>
        <sz val="10"/>
        <rFont val="Arial"/>
        <family val="2"/>
      </rPr>
      <t xml:space="preserve">Ekíbast</t>
    </r>
    <r>
      <rPr>
        <sz val="10"/>
        <rFont val="Bookshelf Symbol 1"/>
        <family val="2"/>
        <charset val="2"/>
      </rPr>
      <t xml:space="preserve">ú</t>
    </r>
    <r>
      <rPr>
        <sz val="10"/>
        <rFont val="Arial"/>
        <family val="2"/>
      </rPr>
      <t xml:space="preserve">z</t>
    </r>
  </si>
  <si>
    <t xml:space="preserve">Ekibastuz</t>
  </si>
  <si>
    <t xml:space="preserve">ven. Ekibastuz</t>
  </si>
  <si>
    <r>
      <rPr>
        <sz val="10"/>
        <rFont val="Arial"/>
        <family val="2"/>
      </rPr>
      <t xml:space="preserve">Kökšeta</t>
    </r>
    <r>
      <rPr>
        <sz val="10"/>
        <rFont val="Bookshelf Symbol 1"/>
        <family val="2"/>
        <charset val="2"/>
      </rPr>
      <t xml:space="preserve">ú</t>
    </r>
  </si>
  <si>
    <t xml:space="preserve">Koktšetav</t>
  </si>
  <si>
    <r>
      <rPr>
        <sz val="10"/>
        <rFont val="Arial"/>
        <family val="2"/>
      </rPr>
      <t xml:space="preserve">Köksheta</t>
    </r>
    <r>
      <rPr>
        <sz val="10"/>
        <rFont val="Bookshelf Symbol 1"/>
        <family val="2"/>
        <charset val="2"/>
      </rPr>
      <t xml:space="preserve">ú</t>
    </r>
  </si>
  <si>
    <r>
      <rPr>
        <sz val="10"/>
        <rFont val="Arial"/>
        <family val="2"/>
      </rPr>
      <t xml:space="preserve">Köksjeta</t>
    </r>
    <r>
      <rPr>
        <sz val="10"/>
        <rFont val="Bookshelf Symbol 1"/>
        <family val="2"/>
        <charset val="2"/>
      </rPr>
      <t xml:space="preserve">ú</t>
    </r>
  </si>
  <si>
    <r>
      <rPr>
        <sz val="10"/>
        <rFont val="Arial"/>
        <family val="2"/>
      </rPr>
      <t xml:space="preserve">Kökcheta</t>
    </r>
    <r>
      <rPr>
        <sz val="10"/>
        <rFont val="Bookshelf Symbol 1"/>
        <family val="2"/>
        <charset val="2"/>
      </rPr>
      <t xml:space="preserve">ú</t>
    </r>
  </si>
  <si>
    <r>
      <rPr>
        <sz val="10"/>
        <rFont val="Arial"/>
        <family val="2"/>
      </rPr>
      <t xml:space="preserve">Kökscheta</t>
    </r>
    <r>
      <rPr>
        <sz val="10"/>
        <rFont val="Bookshelf Symbol 1"/>
        <family val="2"/>
        <charset val="2"/>
      </rPr>
      <t xml:space="preserve">ú</t>
    </r>
  </si>
  <si>
    <t xml:space="preserve">ven. Koktšetav</t>
  </si>
  <si>
    <r>
      <rPr>
        <sz val="10"/>
        <rFont val="Arial"/>
        <family val="2"/>
      </rPr>
      <t xml:space="preserve">R</t>
    </r>
    <r>
      <rPr>
        <sz val="10"/>
        <rFont val="Bookshelf Symbol 1"/>
        <family val="2"/>
        <charset val="2"/>
      </rPr>
      <t xml:space="preserve">ú</t>
    </r>
    <r>
      <rPr>
        <sz val="10"/>
        <rFont val="Arial"/>
        <family val="2"/>
      </rPr>
      <t xml:space="preserve">dnyi</t>
    </r>
  </si>
  <si>
    <t xml:space="preserve">Rudnyi</t>
  </si>
  <si>
    <t xml:space="preserve">ven. Rudnyi</t>
  </si>
  <si>
    <t xml:space="preserve">Taldyqorghan</t>
  </si>
  <si>
    <t xml:space="preserve">Taldy-Kurgan</t>
  </si>
  <si>
    <t xml:space="preserve">ven. Taldy-Kurgan</t>
  </si>
  <si>
    <t xml:space="preserve">Žezqazghan</t>
  </si>
  <si>
    <t xml:space="preserve">Džezkazgan</t>
  </si>
  <si>
    <t xml:space="preserve">Zhezqazghan</t>
  </si>
  <si>
    <t xml:space="preserve">Zjezqazghan</t>
  </si>
  <si>
    <t xml:space="preserve">Jezqazghan</t>
  </si>
  <si>
    <t xml:space="preserve">Schezqazghan</t>
  </si>
  <si>
    <t xml:space="preserve">ven. Džezkazgan</t>
  </si>
  <si>
    <t xml:space="preserve">Biškek</t>
  </si>
  <si>
    <t xml:space="preserve">Kirgisia</t>
  </si>
  <si>
    <t xml:space="preserve">Biškek šaary / Tšüi</t>
  </si>
  <si>
    <t xml:space="preserve">Frunze</t>
  </si>
  <si>
    <t xml:space="preserve">Bishkek</t>
  </si>
  <si>
    <t xml:space="preserve">Bisjkek</t>
  </si>
  <si>
    <t xml:space="preserve">Bichkek</t>
  </si>
  <si>
    <t xml:space="preserve">Bischkek</t>
  </si>
  <si>
    <t xml:space="preserve">Oš</t>
  </si>
  <si>
    <t xml:space="preserve">Osh</t>
  </si>
  <si>
    <t xml:space="preserve">Osj</t>
  </si>
  <si>
    <t xml:space="preserve">Och</t>
  </si>
  <si>
    <t xml:space="preserve">Osch</t>
  </si>
  <si>
    <t xml:space="preserve">Džalal-Abad</t>
  </si>
  <si>
    <t xml:space="preserve">v. 91</t>
  </si>
  <si>
    <t xml:space="preserve">Jalal-Abad</t>
  </si>
  <si>
    <t xml:space="preserve">Dzjalal-Abad</t>
  </si>
  <si>
    <t xml:space="preserve">Djalal-Abad</t>
  </si>
  <si>
    <t xml:space="preserve">Dschalal-Abad</t>
  </si>
  <si>
    <t xml:space="preserve">Tokmak</t>
  </si>
  <si>
    <t xml:space="preserve">Tšüi</t>
  </si>
  <si>
    <t xml:space="preserve">Tokmok</t>
  </si>
  <si>
    <t xml:space="preserve">Karakol</t>
  </si>
  <si>
    <t xml:space="preserve">Ysyk-Köl</t>
  </si>
  <si>
    <t xml:space="preserve">Prževalsk</t>
  </si>
  <si>
    <t xml:space="preserve">Kara-Balta</t>
  </si>
  <si>
    <t xml:space="preserve">Kyzyl-Kyja</t>
  </si>
  <si>
    <t xml:space="preserve">Balyktšy</t>
  </si>
  <si>
    <t xml:space="preserve">Issyk-Kul, Rybatšje</t>
  </si>
  <si>
    <t xml:space="preserve">Balykchy</t>
  </si>
  <si>
    <t xml:space="preserve">Balyktjy</t>
  </si>
  <si>
    <t xml:space="preserve">Balyktchy</t>
  </si>
  <si>
    <t xml:space="preserve">Balyktschy</t>
  </si>
  <si>
    <t xml:space="preserve">Naryn</t>
  </si>
  <si>
    <t xml:space="preserve">Talas</t>
  </si>
  <si>
    <t xml:space="preserve">Taš-Kömür</t>
  </si>
  <si>
    <t xml:space="preserve">Taš-Kumyr</t>
  </si>
  <si>
    <t xml:space="preserve">Tash-Kömür</t>
  </si>
  <si>
    <t xml:space="preserve">Tasj-Kömür</t>
  </si>
  <si>
    <t xml:space="preserve">Tach-Kömür</t>
  </si>
  <si>
    <t xml:space="preserve">Tasch-Kömür</t>
  </si>
  <si>
    <t xml:space="preserve">ven. Taš-Kumyr</t>
  </si>
  <si>
    <t xml:space="preserve">Toktogul</t>
  </si>
  <si>
    <r>
      <rPr>
        <b val="true"/>
        <sz val="10"/>
        <rFont val="Arial"/>
        <family val="2"/>
      </rPr>
      <t xml:space="preserve">Chi</t>
    </r>
    <r>
      <rPr>
        <b val="true"/>
        <sz val="10"/>
        <rFont val="Bookshelf Symbol 1"/>
        <family val="2"/>
        <charset val="2"/>
      </rPr>
      <t xml:space="preserve">S</t>
    </r>
    <r>
      <rPr>
        <b val="true"/>
        <sz val="10"/>
        <rFont val="Arial"/>
        <family val="2"/>
      </rPr>
      <t xml:space="preserve">in</t>
    </r>
    <r>
      <rPr>
        <b val="true"/>
        <sz val="10"/>
        <rFont val="Bookshelf Symbol 1"/>
        <family val="2"/>
        <charset val="2"/>
      </rPr>
      <t xml:space="preserve">à</t>
    </r>
    <r>
      <rPr>
        <b val="true"/>
        <sz val="10"/>
        <rFont val="Arial"/>
        <family val="2"/>
      </rPr>
      <t xml:space="preserve">u</t>
    </r>
  </si>
  <si>
    <t xml:space="preserve">Moldova</t>
  </si>
  <si>
    <r>
      <rPr>
        <sz val="10"/>
        <rFont val="Arial"/>
        <family val="2"/>
      </rPr>
      <t xml:space="preserve">Chi</t>
    </r>
    <r>
      <rPr>
        <sz val="10"/>
        <rFont val="Bookshelf Symbol 1"/>
        <family val="2"/>
        <charset val="2"/>
      </rPr>
      <t xml:space="preserve">S</t>
    </r>
    <r>
      <rPr>
        <sz val="10"/>
        <rFont val="Arial"/>
        <family val="2"/>
      </rPr>
      <t xml:space="preserve">in</t>
    </r>
    <r>
      <rPr>
        <sz val="10"/>
        <rFont val="Bookshelf Symbol 1"/>
        <family val="2"/>
        <charset val="2"/>
      </rPr>
      <t xml:space="preserve">à</t>
    </r>
    <r>
      <rPr>
        <sz val="10"/>
        <rFont val="Arial"/>
        <family val="2"/>
      </rPr>
      <t xml:space="preserve">u</t>
    </r>
  </si>
  <si>
    <t xml:space="preserve">Kišinjov</t>
  </si>
  <si>
    <t xml:space="preserve">ven. Kišinjov</t>
  </si>
  <si>
    <t xml:space="preserve">Tiraspol</t>
  </si>
  <si>
    <t xml:space="preserve">Dnjestria</t>
  </si>
  <si>
    <r>
      <rPr>
        <sz val="10"/>
        <rFont val="Arial"/>
        <family val="2"/>
      </rPr>
      <t xml:space="preserve">B</t>
    </r>
    <r>
      <rPr>
        <sz val="10"/>
        <rFont val="Bookshelf Symbol 1"/>
        <family val="2"/>
        <charset val="2"/>
      </rPr>
      <t xml:space="preserve">à</t>
    </r>
    <r>
      <rPr>
        <sz val="10"/>
        <rFont val="Arial"/>
        <family val="2"/>
      </rPr>
      <t xml:space="preserve">l</t>
    </r>
    <r>
      <rPr>
        <sz val="10"/>
        <rFont val="Bookshelf Symbol 2"/>
        <family val="0"/>
        <charset val="2"/>
      </rPr>
      <t xml:space="preserve">ú</t>
    </r>
    <r>
      <rPr>
        <sz val="10"/>
        <rFont val="Arial"/>
        <family val="2"/>
      </rPr>
      <t xml:space="preserve">i</t>
    </r>
  </si>
  <si>
    <t xml:space="preserve">Balti</t>
  </si>
  <si>
    <t xml:space="preserve">Beltsy</t>
  </si>
  <si>
    <t xml:space="preserve">ven. Beltsy</t>
  </si>
  <si>
    <t xml:space="preserve">Tighina</t>
  </si>
  <si>
    <t xml:space="preserve">Bender (Tîghina)</t>
  </si>
  <si>
    <t xml:space="preserve">Bender</t>
  </si>
  <si>
    <t xml:space="preserve">ven. Tigina</t>
  </si>
  <si>
    <t xml:space="preserve">Soroca</t>
  </si>
  <si>
    <t xml:space="preserve">Soroki</t>
  </si>
  <si>
    <t xml:space="preserve">ven. Soroki</t>
  </si>
  <si>
    <r>
      <rPr>
        <sz val="10"/>
        <rFont val="Arial"/>
        <family val="2"/>
      </rPr>
      <t xml:space="preserve">Ribni</t>
    </r>
    <r>
      <rPr>
        <sz val="10"/>
        <rFont val="Bookshelf Symbol 2"/>
        <family val="0"/>
        <charset val="2"/>
      </rPr>
      <t xml:space="preserve">ú</t>
    </r>
    <r>
      <rPr>
        <sz val="10"/>
        <rFont val="Arial"/>
        <family val="2"/>
      </rPr>
      <t xml:space="preserve">a</t>
    </r>
  </si>
  <si>
    <t xml:space="preserve">Rybnitsa</t>
  </si>
  <si>
    <t xml:space="preserve">ven. Rybnitsa</t>
  </si>
  <si>
    <t xml:space="preserve">Cahul</t>
  </si>
  <si>
    <t xml:space="preserve">Kagul</t>
  </si>
  <si>
    <t xml:space="preserve">ven. Kahul</t>
  </si>
  <si>
    <t xml:space="preserve">Orhei</t>
  </si>
  <si>
    <t xml:space="preserve">Orgejev</t>
  </si>
  <si>
    <r>
      <rPr>
        <sz val="10"/>
        <rFont val="Arial"/>
        <family val="2"/>
      </rPr>
      <t xml:space="preserve">Dub</t>
    </r>
    <r>
      <rPr>
        <sz val="10"/>
        <rFont val="Bookshelf Symbol 1"/>
        <family val="2"/>
        <charset val="2"/>
      </rPr>
      <t xml:space="preserve">à</t>
    </r>
    <r>
      <rPr>
        <sz val="10"/>
        <rFont val="Arial"/>
        <family val="2"/>
      </rPr>
      <t xml:space="preserve">sari</t>
    </r>
  </si>
  <si>
    <t xml:space="preserve">Dubosar</t>
  </si>
  <si>
    <t xml:space="preserve">ven. Dubosar</t>
  </si>
  <si>
    <t xml:space="preserve">Comrat</t>
  </si>
  <si>
    <t xml:space="preserve">Komrat</t>
  </si>
  <si>
    <t xml:space="preserve">ven. Komrat</t>
  </si>
  <si>
    <t xml:space="preserve">Slobozia</t>
  </si>
  <si>
    <t xml:space="preserve">Slobozija</t>
  </si>
  <si>
    <t xml:space="preserve">ven. Slobozija</t>
  </si>
  <si>
    <r>
      <rPr>
        <sz val="10"/>
        <rFont val="Arial"/>
        <family val="2"/>
      </rPr>
      <t xml:space="preserve">Hînce</t>
    </r>
    <r>
      <rPr>
        <sz val="10"/>
        <rFont val="Bookshelf Symbol 1"/>
        <family val="2"/>
        <charset val="2"/>
      </rPr>
      <t xml:space="preserve">S</t>
    </r>
    <r>
      <rPr>
        <sz val="10"/>
        <rFont val="Arial"/>
        <family val="2"/>
      </rPr>
      <t xml:space="preserve">ti</t>
    </r>
  </si>
  <si>
    <t xml:space="preserve">Kotovsk</t>
  </si>
  <si>
    <t xml:space="preserve">ven. Hyntšešt</t>
  </si>
  <si>
    <r>
      <rPr>
        <sz val="10"/>
        <rFont val="Arial"/>
        <family val="2"/>
      </rPr>
      <t xml:space="preserve">Flore</t>
    </r>
    <r>
      <rPr>
        <sz val="10"/>
        <rFont val="Bookshelf Symbol 1"/>
        <family val="2"/>
        <charset val="2"/>
      </rPr>
      <t xml:space="preserve">S</t>
    </r>
    <r>
      <rPr>
        <sz val="10"/>
        <rFont val="Arial"/>
        <family val="2"/>
      </rPr>
      <t xml:space="preserve">ti</t>
    </r>
  </si>
  <si>
    <t xml:space="preserve">Florešti</t>
  </si>
  <si>
    <t xml:space="preserve">ven. Florešti</t>
  </si>
  <si>
    <t xml:space="preserve">Dušanbe</t>
  </si>
  <si>
    <t xml:space="preserve">Tadžikistan</t>
  </si>
  <si>
    <t xml:space="preserve">Nohijahoi Tobei Džumhuri</t>
  </si>
  <si>
    <t xml:space="preserve">Dushanbe</t>
  </si>
  <si>
    <t xml:space="preserve">Dusjanbe</t>
  </si>
  <si>
    <t xml:space="preserve">Douchanbe</t>
  </si>
  <si>
    <t xml:space="preserve">Duschanbe</t>
  </si>
  <si>
    <r>
      <rPr>
        <u val="single"/>
        <sz val="10"/>
        <rFont val="Arial"/>
        <family val="2"/>
      </rPr>
      <t xml:space="preserve">H</t>
    </r>
    <r>
      <rPr>
        <u val="single"/>
        <sz val="10"/>
        <rFont val="Bookshelf Symbol 1"/>
        <family val="2"/>
        <charset val="2"/>
      </rPr>
      <t xml:space="preserve">ù</t>
    </r>
    <r>
      <rPr>
        <u val="single"/>
        <sz val="10"/>
        <rFont val="Arial"/>
        <family val="2"/>
      </rPr>
      <t xml:space="preserve">džand</t>
    </r>
  </si>
  <si>
    <t xml:space="preserve">Leninobodin lääni</t>
  </si>
  <si>
    <r>
      <rPr>
        <sz val="10"/>
        <rFont val="Arial"/>
        <family val="2"/>
      </rPr>
      <t xml:space="preserve">H</t>
    </r>
    <r>
      <rPr>
        <sz val="10"/>
        <rFont val="Bookshelf Symbol 1"/>
        <family val="2"/>
        <charset val="2"/>
      </rPr>
      <t xml:space="preserve">ù</t>
    </r>
    <r>
      <rPr>
        <sz val="10"/>
        <rFont val="Arial"/>
        <family val="2"/>
      </rPr>
      <t xml:space="preserve">džand</t>
    </r>
  </si>
  <si>
    <r>
      <rPr>
        <sz val="10"/>
        <rFont val="Arial"/>
        <family val="2"/>
      </rPr>
      <t xml:space="preserve">Hu</t>
    </r>
    <r>
      <rPr>
        <sz val="10"/>
        <rFont val="Bookshelf Symbol 2"/>
        <family val="0"/>
        <charset val="2"/>
      </rPr>
      <t xml:space="preserve">g</t>
    </r>
    <r>
      <rPr>
        <sz val="10"/>
        <rFont val="Arial"/>
        <family val="2"/>
      </rPr>
      <t xml:space="preserve">and</t>
    </r>
  </si>
  <si>
    <t xml:space="preserve">Hodžent, Leninabad</t>
  </si>
  <si>
    <r>
      <rPr>
        <sz val="10"/>
        <rFont val="Arial"/>
        <family val="2"/>
      </rPr>
      <t xml:space="preserve">Kh</t>
    </r>
    <r>
      <rPr>
        <sz val="10"/>
        <rFont val="Bookshelf Symbol 1"/>
        <family val="2"/>
        <charset val="2"/>
      </rPr>
      <t xml:space="preserve">ù</t>
    </r>
    <r>
      <rPr>
        <sz val="10"/>
        <rFont val="Arial"/>
        <family val="2"/>
      </rPr>
      <t xml:space="preserve">jand</t>
    </r>
  </si>
  <si>
    <t xml:space="preserve">Hùdzjand</t>
  </si>
  <si>
    <r>
      <rPr>
        <sz val="10"/>
        <rFont val="Arial"/>
        <family val="2"/>
      </rPr>
      <t xml:space="preserve">Kh</t>
    </r>
    <r>
      <rPr>
        <sz val="10"/>
        <rFont val="Bookshelf Symbol 1"/>
        <family val="2"/>
        <charset val="2"/>
      </rPr>
      <t xml:space="preserve">ù</t>
    </r>
    <r>
      <rPr>
        <sz val="10"/>
        <rFont val="Arial"/>
        <family val="2"/>
      </rPr>
      <t xml:space="preserve">djand</t>
    </r>
  </si>
  <si>
    <r>
      <rPr>
        <sz val="10"/>
        <rFont val="Arial"/>
        <family val="2"/>
      </rPr>
      <t xml:space="preserve">Ch</t>
    </r>
    <r>
      <rPr>
        <sz val="10"/>
        <rFont val="Bookshelf Symbol 1"/>
        <family val="2"/>
        <charset val="2"/>
      </rPr>
      <t xml:space="preserve">ù</t>
    </r>
    <r>
      <rPr>
        <sz val="10"/>
        <rFont val="Arial"/>
        <family val="2"/>
      </rPr>
      <t xml:space="preserve">dschand</t>
    </r>
  </si>
  <si>
    <t xml:space="preserve">ven. Hodžent</t>
  </si>
  <si>
    <r>
      <rPr>
        <u val="single"/>
        <sz val="10"/>
        <rFont val="Arial"/>
        <family val="2"/>
      </rPr>
      <t xml:space="preserve">K</t>
    </r>
    <r>
      <rPr>
        <u val="single"/>
        <sz val="10"/>
        <rFont val="Bookshelf Symbol 1"/>
        <family val="2"/>
        <charset val="2"/>
      </rPr>
      <t xml:space="preserve">ù</t>
    </r>
    <r>
      <rPr>
        <u val="single"/>
        <sz val="10"/>
        <rFont val="Arial"/>
        <family val="2"/>
      </rPr>
      <t xml:space="preserve">lob</t>
    </r>
  </si>
  <si>
    <t xml:space="preserve">Hatlonin lääni</t>
  </si>
  <si>
    <r>
      <rPr>
        <sz val="10"/>
        <rFont val="Arial"/>
        <family val="2"/>
      </rPr>
      <t xml:space="preserve">K</t>
    </r>
    <r>
      <rPr>
        <sz val="10"/>
        <rFont val="Bookshelf Symbol 1"/>
        <family val="2"/>
        <charset val="2"/>
      </rPr>
      <t xml:space="preserve">ù</t>
    </r>
    <r>
      <rPr>
        <sz val="10"/>
        <rFont val="Arial"/>
        <family val="2"/>
      </rPr>
      <t xml:space="preserve">lob</t>
    </r>
  </si>
  <si>
    <t xml:space="preserve">Kuljab</t>
  </si>
  <si>
    <t xml:space="preserve">ven. Kuljab</t>
  </si>
  <si>
    <r>
      <rPr>
        <sz val="10"/>
        <rFont val="Arial"/>
        <family val="2"/>
      </rPr>
      <t xml:space="preserve">Q</t>
    </r>
    <r>
      <rPr>
        <sz val="10"/>
        <rFont val="Bookshelf Symbol 1"/>
        <family val="2"/>
        <charset val="2"/>
      </rPr>
      <t xml:space="preserve">ù</t>
    </r>
    <r>
      <rPr>
        <sz val="10"/>
        <rFont val="Arial"/>
        <family val="2"/>
      </rPr>
      <t xml:space="preserve">rghonteppa</t>
    </r>
  </si>
  <si>
    <r>
      <rPr>
        <sz val="10"/>
        <rFont val="Bookshelf Symbol 5"/>
        <family val="0"/>
        <charset val="2"/>
      </rPr>
      <t xml:space="preserve">Ì</t>
    </r>
    <r>
      <rPr>
        <sz val="10"/>
        <rFont val="Bookshelf Symbol 1"/>
        <family val="2"/>
        <charset val="2"/>
      </rPr>
      <t xml:space="preserve">ù</t>
    </r>
    <r>
      <rPr>
        <sz val="10"/>
        <rFont val="Arial"/>
        <family val="2"/>
      </rPr>
      <t xml:space="preserve">rghonteppa</t>
    </r>
  </si>
  <si>
    <t xml:space="preserve">Kurgan-Tjube</t>
  </si>
  <si>
    <t xml:space="preserve">ven. Kurgan-Tjube</t>
  </si>
  <si>
    <r>
      <rPr>
        <sz val="10"/>
        <rFont val="Bookshelf Symbol 5"/>
        <family val="0"/>
        <charset val="2"/>
      </rPr>
      <t xml:space="preserve">Þ</t>
    </r>
    <r>
      <rPr>
        <sz val="10"/>
        <rFont val="Arial"/>
        <family val="2"/>
      </rPr>
      <t xml:space="preserve">roteppa</t>
    </r>
  </si>
  <si>
    <t xml:space="preserve">Ura-Tjube</t>
  </si>
  <si>
    <t xml:space="preserve">ven. Ura-Tjube</t>
  </si>
  <si>
    <t xml:space="preserve">Qofarnihon</t>
  </si>
  <si>
    <r>
      <rPr>
        <sz val="10"/>
        <rFont val="Bookshelf Symbol 5"/>
        <family val="0"/>
        <charset val="2"/>
      </rPr>
      <t xml:space="preserve">Ì</t>
    </r>
    <r>
      <rPr>
        <sz val="10"/>
        <rFont val="Arial"/>
        <family val="2"/>
      </rPr>
      <t xml:space="preserve">ofarnihon</t>
    </r>
  </si>
  <si>
    <t xml:space="preserve">Kofarnihon, Ordžonikidzeabad</t>
  </si>
  <si>
    <t xml:space="preserve">ven. Kofarnihon</t>
  </si>
  <si>
    <t xml:space="preserve">Tursunzoda</t>
  </si>
  <si>
    <t xml:space="preserve">Tursunzade</t>
  </si>
  <si>
    <t xml:space="preserve">ven. Tursunzade</t>
  </si>
  <si>
    <t xml:space="preserve">Konibodom</t>
  </si>
  <si>
    <t xml:space="preserve">Kanibadam</t>
  </si>
  <si>
    <t xml:space="preserve">ven. Kanibadam</t>
  </si>
  <si>
    <t xml:space="preserve">Isfara</t>
  </si>
  <si>
    <t xml:space="preserve">Pandžakent</t>
  </si>
  <si>
    <t xml:space="preserve">Panghakent</t>
  </si>
  <si>
    <t xml:space="preserve">Pendžikent</t>
  </si>
  <si>
    <t xml:space="preserve">Panjakent</t>
  </si>
  <si>
    <t xml:space="preserve">Pandzjakent</t>
  </si>
  <si>
    <t xml:space="preserve">Pandjakent</t>
  </si>
  <si>
    <t xml:space="preserve">Pandschakent</t>
  </si>
  <si>
    <t xml:space="preserve">ven. Pendžikent</t>
  </si>
  <si>
    <t xml:space="preserve">Horugh</t>
  </si>
  <si>
    <t xml:space="preserve">Vuoristo-Badahsanin autonom. alue</t>
  </si>
  <si>
    <t xml:space="preserve">Horog</t>
  </si>
  <si>
    <t xml:space="preserve">ven. Horog</t>
  </si>
  <si>
    <t xml:space="preserve">Norak</t>
  </si>
  <si>
    <t xml:space="preserve">Nurek</t>
  </si>
  <si>
    <t xml:space="preserve">ven. Nurek</t>
  </si>
  <si>
    <t xml:space="preserve">Dangara</t>
  </si>
  <si>
    <t xml:space="preserve">Danghara</t>
  </si>
  <si>
    <t xml:space="preserve">Ašgabat</t>
  </si>
  <si>
    <t xml:space="preserve">Turkmenistan</t>
  </si>
  <si>
    <t xml:space="preserve">Ahal</t>
  </si>
  <si>
    <t xml:space="preserve">Ašhabad</t>
  </si>
  <si>
    <t xml:space="preserve">Ashgabat</t>
  </si>
  <si>
    <t xml:space="preserve">Asjgabat</t>
  </si>
  <si>
    <t xml:space="preserve">Achgabat</t>
  </si>
  <si>
    <t xml:space="preserve">Aschgabat</t>
  </si>
  <si>
    <t xml:space="preserve">ven. Ašhabad</t>
  </si>
  <si>
    <t xml:space="preserve">Tšärdžev</t>
  </si>
  <si>
    <t xml:space="preserve">Lepap</t>
  </si>
  <si>
    <r>
      <rPr>
        <sz val="10"/>
        <rFont val="Arial"/>
        <family val="2"/>
      </rPr>
      <t xml:space="preserve">Tšärdžew, Tšär</t>
    </r>
    <r>
      <rPr>
        <sz val="10"/>
        <rFont val="Bookshelf Symbol 2"/>
        <family val="0"/>
        <charset val="2"/>
      </rPr>
      <t xml:space="preserve">g</t>
    </r>
    <r>
      <rPr>
        <sz val="10"/>
        <rFont val="Arial"/>
        <family val="2"/>
      </rPr>
      <t xml:space="preserve">ev</t>
    </r>
  </si>
  <si>
    <t xml:space="preserve">Tšardžou</t>
  </si>
  <si>
    <t xml:space="preserve">Chärjev</t>
  </si>
  <si>
    <t xml:space="preserve">Tjärdzjev</t>
  </si>
  <si>
    <t xml:space="preserve">Tchärdjev</t>
  </si>
  <si>
    <t xml:space="preserve">Tschärdschev</t>
  </si>
  <si>
    <t xml:space="preserve">ven. Tšardžou</t>
  </si>
  <si>
    <t xml:space="preserve">Dašhovuz</t>
  </si>
  <si>
    <t xml:space="preserve">Dašhowuz</t>
  </si>
  <si>
    <t xml:space="preserve">Tašauz</t>
  </si>
  <si>
    <t xml:space="preserve">Dashkhovuz</t>
  </si>
  <si>
    <t xml:space="preserve">Dasjchovuz</t>
  </si>
  <si>
    <t xml:space="preserve">Dachkhovuz</t>
  </si>
  <si>
    <t xml:space="preserve">Daschchovuz</t>
  </si>
  <si>
    <t xml:space="preserve">ven. Tašauz</t>
  </si>
  <si>
    <t xml:space="preserve">Mary</t>
  </si>
  <si>
    <t xml:space="preserve">Nebitdag</t>
  </si>
  <si>
    <t xml:space="preserve">Balkan</t>
  </si>
  <si>
    <t xml:space="preserve">Nebit-Dag</t>
  </si>
  <si>
    <t xml:space="preserve">ven. Nebit-Dag</t>
  </si>
  <si>
    <t xml:space="preserve">Türkmenbaši</t>
  </si>
  <si>
    <t xml:space="preserve">Krasnovodsk</t>
  </si>
  <si>
    <t xml:space="preserve">Türkmenbashy</t>
  </si>
  <si>
    <t xml:space="preserve">Türkmenbasji</t>
  </si>
  <si>
    <t xml:space="preserve">Türkmenbachy</t>
  </si>
  <si>
    <t xml:space="preserve">Türkmenbaschy</t>
  </si>
  <si>
    <t xml:space="preserve">ven. Turkmenbaši</t>
  </si>
  <si>
    <t xml:space="preserve">Bajramali</t>
  </si>
  <si>
    <t xml:space="preserve">Bayramali</t>
  </si>
  <si>
    <t xml:space="preserve">Baïramali</t>
  </si>
  <si>
    <t xml:space="preserve">Tedžen</t>
  </si>
  <si>
    <r>
      <rPr>
        <sz val="10"/>
        <rFont val="Arial"/>
        <family val="2"/>
      </rPr>
      <t xml:space="preserve">Te</t>
    </r>
    <r>
      <rPr>
        <sz val="10"/>
        <rFont val="Bookshelf Symbol 2"/>
        <family val="0"/>
        <charset val="2"/>
      </rPr>
      <t xml:space="preserve">g</t>
    </r>
    <r>
      <rPr>
        <sz val="10"/>
        <rFont val="Arial"/>
        <family val="2"/>
      </rPr>
      <t xml:space="preserve">en</t>
    </r>
  </si>
  <si>
    <t xml:space="preserve">Tejen</t>
  </si>
  <si>
    <t xml:space="preserve">Tedzjen</t>
  </si>
  <si>
    <t xml:space="preserve">Tedjen</t>
  </si>
  <si>
    <t xml:space="preserve">Tedschen</t>
  </si>
  <si>
    <t xml:space="preserve">Gyzylarbat</t>
  </si>
  <si>
    <t xml:space="preserve">Kizyl-Arvat</t>
  </si>
  <si>
    <t xml:space="preserve">ven. Kizyl-Arvat</t>
  </si>
  <si>
    <t xml:space="preserve">Büzmejin</t>
  </si>
  <si>
    <t xml:space="preserve">Bezmein</t>
  </si>
  <si>
    <t xml:space="preserve">Büzmeyin</t>
  </si>
  <si>
    <t xml:space="preserve">Büzmeïn</t>
  </si>
  <si>
    <t xml:space="preserve">ven. Bezmein</t>
  </si>
  <si>
    <t xml:space="preserve">Kerki</t>
  </si>
  <si>
    <t xml:space="preserve">Jolöten</t>
  </si>
  <si>
    <t xml:space="preserve">Jolotan</t>
  </si>
  <si>
    <t xml:space="preserve">Yolöten</t>
  </si>
  <si>
    <t xml:space="preserve">Iolöten</t>
  </si>
  <si>
    <t xml:space="preserve">ven. Jolotan</t>
  </si>
  <si>
    <t xml:space="preserve">Gumdag</t>
  </si>
  <si>
    <t xml:space="preserve">Kum-Dag</t>
  </si>
  <si>
    <t xml:space="preserve">ven. Kum-Dag</t>
  </si>
  <si>
    <t xml:space="preserve">Gökdepe</t>
  </si>
  <si>
    <t xml:space="preserve">Geok-Tepe</t>
  </si>
  <si>
    <t xml:space="preserve">ven. Geok-Tepe</t>
  </si>
  <si>
    <t xml:space="preserve">Gazandžyk</t>
  </si>
  <si>
    <r>
      <rPr>
        <sz val="10"/>
        <rFont val="Arial"/>
        <family val="2"/>
      </rPr>
      <t xml:space="preserve">Gazan</t>
    </r>
    <r>
      <rPr>
        <sz val="10"/>
        <rFont val="Bookshelf Symbol 2"/>
        <family val="0"/>
        <charset val="2"/>
      </rPr>
      <t xml:space="preserve">g</t>
    </r>
    <r>
      <rPr>
        <sz val="10"/>
        <rFont val="Arial"/>
        <family val="2"/>
      </rPr>
      <t xml:space="preserve">yk</t>
    </r>
  </si>
  <si>
    <t xml:space="preserve">Kazandžik</t>
  </si>
  <si>
    <t xml:space="preserve">Gazanjyk</t>
  </si>
  <si>
    <t xml:space="preserve">Gazandzjyk</t>
  </si>
  <si>
    <t xml:space="preserve">Gazandjyk</t>
  </si>
  <si>
    <t xml:space="preserve">Gazandschyk</t>
  </si>
  <si>
    <t xml:space="preserve">ven. Kazandžik</t>
  </si>
  <si>
    <t xml:space="preserve">Tšeleken</t>
  </si>
  <si>
    <t xml:space="preserve">Cheleken</t>
  </si>
  <si>
    <t xml:space="preserve">Tjeleken</t>
  </si>
  <si>
    <t xml:space="preserve">Tcheleken</t>
  </si>
  <si>
    <t xml:space="preserve">Tscheleken</t>
  </si>
  <si>
    <t xml:space="preserve">Kiova</t>
  </si>
  <si>
    <t xml:space="preserve">Ukraina</t>
  </si>
  <si>
    <t xml:space="preserve">Kiovan lääni</t>
  </si>
  <si>
    <t xml:space="preserve">v. 95</t>
  </si>
  <si>
    <t xml:space="preserve">Kyjiv (Kyïv)</t>
  </si>
  <si>
    <t xml:space="preserve">Kiev</t>
  </si>
  <si>
    <t xml:space="preserve">Kiew</t>
  </si>
  <si>
    <t xml:space="preserve">esp. Kiev, ven. Kijev, vir. Kiiev</t>
  </si>
  <si>
    <t xml:space="preserve">Harkova</t>
  </si>
  <si>
    <t xml:space="preserve">Harkovan lääni</t>
  </si>
  <si>
    <t xml:space="preserve">Harkiv</t>
  </si>
  <si>
    <t xml:space="preserve">Kharkiv</t>
  </si>
  <si>
    <t xml:space="preserve">Charkiw</t>
  </si>
  <si>
    <t xml:space="preserve">esp. Jarkov, ven. Harkov</t>
  </si>
  <si>
    <t xml:space="preserve">Dnipropetrovsk</t>
  </si>
  <si>
    <t xml:space="preserve">Dnipropetrovskin lääni</t>
  </si>
  <si>
    <t xml:space="preserve">Dnepropetrovsk, Jekaterinoslav</t>
  </si>
  <si>
    <t xml:space="preserve">Dnipropetrowsk</t>
  </si>
  <si>
    <t xml:space="preserve">ven. Dnepropetrovsk</t>
  </si>
  <si>
    <t xml:space="preserve">Donetsk</t>
  </si>
  <si>
    <t xml:space="preserve">Donetskin lääni</t>
  </si>
  <si>
    <t xml:space="preserve">Stalino, Juzovka</t>
  </si>
  <si>
    <t xml:space="preserve">Donezk</t>
  </si>
  <si>
    <t xml:space="preserve">Odesa</t>
  </si>
  <si>
    <t xml:space="preserve">Odesan lääni</t>
  </si>
  <si>
    <t xml:space="preserve">Odessa</t>
  </si>
  <si>
    <t xml:space="preserve">ven. Odessa</t>
  </si>
  <si>
    <t xml:space="preserve">Zaporižžja</t>
  </si>
  <si>
    <t xml:space="preserve">Zaporižžjan lääni</t>
  </si>
  <si>
    <t xml:space="preserve">Zaporožje, Aleksandrovsk</t>
  </si>
  <si>
    <t xml:space="preserve">Zaporizhzhya</t>
  </si>
  <si>
    <t xml:space="preserve">Zaporizjzjja</t>
  </si>
  <si>
    <t xml:space="preserve">Zaporijjia</t>
  </si>
  <si>
    <t xml:space="preserve">Saporishshja</t>
  </si>
  <si>
    <t xml:space="preserve">ven. Zaporožje</t>
  </si>
  <si>
    <t xml:space="preserve">Lviv</t>
  </si>
  <si>
    <t xml:space="preserve">Lvivin lääni</t>
  </si>
  <si>
    <t xml:space="preserve">Lvov</t>
  </si>
  <si>
    <t xml:space="preserve">Lemberg</t>
  </si>
  <si>
    <t xml:space="preserve">puol. Lwów, ven. Lvov</t>
  </si>
  <si>
    <t xml:space="preserve">Kryvyi Rih</t>
  </si>
  <si>
    <t xml:space="preserve">Kryvyi Rig</t>
  </si>
  <si>
    <t xml:space="preserve">Krivoi Rog</t>
  </si>
  <si>
    <t xml:space="preserve">Kryvyy Rih</t>
  </si>
  <si>
    <t xml:space="preserve">Kryvyj Rih</t>
  </si>
  <si>
    <t xml:space="preserve">Krewej Rih</t>
  </si>
  <si>
    <t xml:space="preserve">ven. Krivoi Rog</t>
  </si>
  <si>
    <t xml:space="preserve">Mykolajiv</t>
  </si>
  <si>
    <t xml:space="preserve">Mykolajivin lääni</t>
  </si>
  <si>
    <t xml:space="preserve">Nikolajev</t>
  </si>
  <si>
    <t xml:space="preserve">Mykolayiv</t>
  </si>
  <si>
    <t xml:space="preserve">Mekolajiw</t>
  </si>
  <si>
    <t xml:space="preserve">ven. Nikolajev</t>
  </si>
  <si>
    <t xml:space="preserve">Mariupol</t>
  </si>
  <si>
    <t xml:space="preserve">Mariupil</t>
  </si>
  <si>
    <t xml:space="preserve">Ždanov</t>
  </si>
  <si>
    <t xml:space="preserve">Marioupol</t>
  </si>
  <si>
    <t xml:space="preserve">Mariupilj</t>
  </si>
  <si>
    <t xml:space="preserve">ven. Ždanov</t>
  </si>
  <si>
    <t xml:space="preserve">Luhansk</t>
  </si>
  <si>
    <t xml:space="preserve">Luhanskin lääni</t>
  </si>
  <si>
    <t xml:space="preserve">Lugansk, Vorošilovgrad</t>
  </si>
  <si>
    <t xml:space="preserve">Louhansk</t>
  </si>
  <si>
    <t xml:space="preserve">ven. Vorošilovgrad, Lugansk</t>
  </si>
  <si>
    <t xml:space="preserve">Makijivka</t>
  </si>
  <si>
    <t xml:space="preserve">Makijivka (Makiïvka)</t>
  </si>
  <si>
    <t xml:space="preserve">Makiïvka</t>
  </si>
  <si>
    <t xml:space="preserve">Makejevka, Dimitrijevsk</t>
  </si>
  <si>
    <t xml:space="preserve">Makiyivka</t>
  </si>
  <si>
    <t xml:space="preserve">Makiyïvka</t>
  </si>
  <si>
    <t xml:space="preserve">Makijiwka</t>
  </si>
  <si>
    <t xml:space="preserve">ven. Makejevka</t>
  </si>
  <si>
    <t xml:space="preserve">Vinnytsja</t>
  </si>
  <si>
    <t xml:space="preserve">Vinnytsjan lääni</t>
  </si>
  <si>
    <t xml:space="preserve">Vinnitsa</t>
  </si>
  <si>
    <t xml:space="preserve">Vinnytsya</t>
  </si>
  <si>
    <t xml:space="preserve">Vinnytsia</t>
  </si>
  <si>
    <t xml:space="preserve">Winnezja</t>
  </si>
  <si>
    <t xml:space="preserve">ven. Vinnitsa</t>
  </si>
  <si>
    <t xml:space="preserve">Herson</t>
  </si>
  <si>
    <t xml:space="preserve">Hersonn lääni</t>
  </si>
  <si>
    <t xml:space="preserve">Kherson</t>
  </si>
  <si>
    <t xml:space="preserve">Cherson</t>
  </si>
  <si>
    <t xml:space="preserve">Sevastopol</t>
  </si>
  <si>
    <t xml:space="preserve">Krimin tasavalta</t>
  </si>
  <si>
    <t xml:space="preserve">Sébastopol</t>
  </si>
  <si>
    <t xml:space="preserve">Sewastopol</t>
  </si>
  <si>
    <t xml:space="preserve">esp. Sebastopol</t>
  </si>
  <si>
    <t xml:space="preserve">Simferopol</t>
  </si>
  <si>
    <t xml:space="preserve">Pultava</t>
  </si>
  <si>
    <t xml:space="preserve">Pultavan lääni</t>
  </si>
  <si>
    <t xml:space="preserve">Poltava</t>
  </si>
  <si>
    <t xml:space="preserve">Poltawa</t>
  </si>
  <si>
    <t xml:space="preserve">Tšerkasy</t>
  </si>
  <si>
    <t xml:space="preserve">Tšerkasyn lääni</t>
  </si>
  <si>
    <t xml:space="preserve">Tšerkassy</t>
  </si>
  <si>
    <t xml:space="preserve">Cherkasy</t>
  </si>
  <si>
    <t xml:space="preserve">Tjerkasy</t>
  </si>
  <si>
    <t xml:space="preserve">Tcherkasy</t>
  </si>
  <si>
    <t xml:space="preserve">Tscherkase</t>
  </si>
  <si>
    <t xml:space="preserve">ven. Tšerkassy</t>
  </si>
  <si>
    <t xml:space="preserve">Tšernihiv</t>
  </si>
  <si>
    <t xml:space="preserve">Tšernihivin lääni</t>
  </si>
  <si>
    <t xml:space="preserve">Tšernigiv</t>
  </si>
  <si>
    <t xml:space="preserve">Tšernigov</t>
  </si>
  <si>
    <t xml:space="preserve">Chernihiv</t>
  </si>
  <si>
    <t xml:space="preserve">Tjernihiv</t>
  </si>
  <si>
    <t xml:space="preserve">Tchernihiv</t>
  </si>
  <si>
    <t xml:space="preserve">Tschernihiw</t>
  </si>
  <si>
    <t xml:space="preserve">ven. Tšernigov</t>
  </si>
  <si>
    <t xml:space="preserve">Horlivka</t>
  </si>
  <si>
    <t xml:space="preserve">Gorlovka</t>
  </si>
  <si>
    <t xml:space="preserve">Horliwka</t>
  </si>
  <si>
    <t xml:space="preserve">ven. Gorlovka</t>
  </si>
  <si>
    <t xml:space="preserve">Sumy</t>
  </si>
  <si>
    <t xml:space="preserve">Sumyn lääni</t>
  </si>
  <si>
    <t xml:space="preserve">Soumy</t>
  </si>
  <si>
    <t xml:space="preserve">Ssume</t>
  </si>
  <si>
    <t xml:space="preserve">Žytomyr</t>
  </si>
  <si>
    <t xml:space="preserve">Žytomyrin lääni</t>
  </si>
  <si>
    <t xml:space="preserve">Žitomir</t>
  </si>
  <si>
    <t xml:space="preserve">Zhytomyr</t>
  </si>
  <si>
    <t xml:space="preserve">Zjytomyr</t>
  </si>
  <si>
    <t xml:space="preserve">Jytomyr</t>
  </si>
  <si>
    <t xml:space="preserve">Shetomer</t>
  </si>
  <si>
    <t xml:space="preserve">ven. Žitomir</t>
  </si>
  <si>
    <t xml:space="preserve">Dniprodzeržynsk</t>
  </si>
  <si>
    <t xml:space="preserve">Dneprodzeržinsk</t>
  </si>
  <si>
    <t xml:space="preserve">Dniprodzerzhynsk</t>
  </si>
  <si>
    <t xml:space="preserve">Dniprodzerzjynsk</t>
  </si>
  <si>
    <t xml:space="preserve">Dniprodzerjynsk</t>
  </si>
  <si>
    <t xml:space="preserve">Dniprodsershinsk</t>
  </si>
  <si>
    <t xml:space="preserve">ven. Dneprodzeržinsk</t>
  </si>
  <si>
    <t xml:space="preserve">Kirovohrad</t>
  </si>
  <si>
    <t xml:space="preserve">Kirovohradin lääni</t>
  </si>
  <si>
    <t xml:space="preserve">Kirovograd</t>
  </si>
  <si>
    <t xml:space="preserve">Kirowohrad</t>
  </si>
  <si>
    <t xml:space="preserve">ven. Kirovograd</t>
  </si>
  <si>
    <t xml:space="preserve">Hmelnytskyi</t>
  </si>
  <si>
    <t xml:space="preserve">Hmelnytskyin lääni</t>
  </si>
  <si>
    <t xml:space="preserve">Hmelnitski</t>
  </si>
  <si>
    <t xml:space="preserve">Khmelnytskyy</t>
  </si>
  <si>
    <t xml:space="preserve">Chmelnytskyj</t>
  </si>
  <si>
    <t xml:space="preserve">Chmelnezkej</t>
  </si>
  <si>
    <t xml:space="preserve">ven. Hmelnitski</t>
  </si>
  <si>
    <t xml:space="preserve">Tšernivtsi</t>
  </si>
  <si>
    <t xml:space="preserve">Tšernivtsin lääni</t>
  </si>
  <si>
    <t xml:space="preserve">Tšernovtsy, Czernowitz</t>
  </si>
  <si>
    <t xml:space="preserve">Chernivtsi</t>
  </si>
  <si>
    <t xml:space="preserve">Tjernivtsi</t>
  </si>
  <si>
    <t xml:space="preserve">Tchernivtsi</t>
  </si>
  <si>
    <t xml:space="preserve">Czernowitz (Tscherniwzi)</t>
  </si>
  <si>
    <r>
      <rPr>
        <sz val="10"/>
        <rFont val="Arial"/>
        <family val="2"/>
      </rPr>
      <t xml:space="preserve">rom. Cern</t>
    </r>
    <r>
      <rPr>
        <sz val="10"/>
        <rFont val="Bookshelf Symbol 1"/>
        <family val="2"/>
        <charset val="2"/>
      </rPr>
      <t xml:space="preserve">à</t>
    </r>
    <r>
      <rPr>
        <sz val="10"/>
        <rFont val="Arial"/>
        <family val="2"/>
      </rPr>
      <t xml:space="preserve">u</t>
    </r>
    <r>
      <rPr>
        <sz val="10"/>
        <rFont val="Bookshelf Symbol 2"/>
        <family val="0"/>
        <charset val="2"/>
      </rPr>
      <t xml:space="preserve">ú</t>
    </r>
    <r>
      <rPr>
        <sz val="10"/>
        <rFont val="Arial"/>
        <family val="2"/>
      </rPr>
      <t xml:space="preserve">i, ven. Tšernovtsy</t>
    </r>
  </si>
  <si>
    <t xml:space="preserve">Rivne</t>
  </si>
  <si>
    <t xml:space="preserve">Rivnen lääni</t>
  </si>
  <si>
    <t xml:space="preserve">Rovno</t>
  </si>
  <si>
    <t xml:space="preserve">Riwne</t>
  </si>
  <si>
    <t xml:space="preserve">puol. Równe, ven. Rovno</t>
  </si>
  <si>
    <t xml:space="preserve">Krementšuk</t>
  </si>
  <si>
    <t xml:space="preserve">Krementšug</t>
  </si>
  <si>
    <t xml:space="preserve">Kremenchuk</t>
  </si>
  <si>
    <t xml:space="preserve">Krementjuk</t>
  </si>
  <si>
    <t xml:space="preserve">Krementchouk</t>
  </si>
  <si>
    <t xml:space="preserve">Krementschuh</t>
  </si>
  <si>
    <t xml:space="preserve">ven. Krementšug</t>
  </si>
  <si>
    <t xml:space="preserve">Ivano-Frankivsk</t>
  </si>
  <si>
    <t xml:space="preserve">Ivano-Frankivskin lääni</t>
  </si>
  <si>
    <t xml:space="preserve">Ivano-Frankovsk, Stanislav</t>
  </si>
  <si>
    <t xml:space="preserve">Iwano-Frankiwsk</t>
  </si>
  <si>
    <t xml:space="preserve">ven. Ivano-Frankovsk</t>
  </si>
  <si>
    <t xml:space="preserve">Ternopil</t>
  </si>
  <si>
    <t xml:space="preserve">Ternopilin lääni</t>
  </si>
  <si>
    <t xml:space="preserve">Ternopol</t>
  </si>
  <si>
    <t xml:space="preserve">puol. Tarnopol, ven. Ternopol</t>
  </si>
  <si>
    <t xml:space="preserve">Lutsk</t>
  </si>
  <si>
    <t xml:space="preserve">Volynian lääni</t>
  </si>
  <si>
    <t xml:space="preserve">Loutsk</t>
  </si>
  <si>
    <t xml:space="preserve">Luck</t>
  </si>
  <si>
    <r>
      <rPr>
        <sz val="10"/>
        <rFont val="Arial"/>
        <family val="2"/>
      </rPr>
      <t xml:space="preserve">puol. </t>
    </r>
    <r>
      <rPr>
        <sz val="10"/>
        <rFont val="Bookshelf Symbol 2"/>
        <family val="0"/>
        <charset val="2"/>
      </rPr>
      <t xml:space="preserve">L</t>
    </r>
    <r>
      <rPr>
        <sz val="10"/>
        <rFont val="Arial"/>
        <family val="2"/>
      </rPr>
      <t xml:space="preserve">uck</t>
    </r>
  </si>
  <si>
    <t xml:space="preserve">Bila Tserkva</t>
  </si>
  <si>
    <t xml:space="preserve">Belaja Tserkov</t>
  </si>
  <si>
    <t xml:space="preserve">Bila Tserkwa</t>
  </si>
  <si>
    <t xml:space="preserve">ven. Belaja Tserkov</t>
  </si>
  <si>
    <t xml:space="preserve">Kramatorsk</t>
  </si>
  <si>
    <t xml:space="preserve">Melitopol</t>
  </si>
  <si>
    <t xml:space="preserve">Melitopilj</t>
  </si>
  <si>
    <t xml:space="preserve">Kertš</t>
  </si>
  <si>
    <t xml:space="preserve">Kerch</t>
  </si>
  <si>
    <t xml:space="preserve">Kertj</t>
  </si>
  <si>
    <t xml:space="preserve">Kertch</t>
  </si>
  <si>
    <t xml:space="preserve">Kertsch</t>
  </si>
  <si>
    <t xml:space="preserve">Nikopol</t>
  </si>
  <si>
    <t xml:space="preserve">Berdjansk</t>
  </si>
  <si>
    <t xml:space="preserve">Berdyansk</t>
  </si>
  <si>
    <t xml:space="preserve">Pavlohrad</t>
  </si>
  <si>
    <t xml:space="preserve">Pavlograd</t>
  </si>
  <si>
    <t xml:space="preserve">Pawlohrad</t>
  </si>
  <si>
    <t xml:space="preserve">ven. Pavlograd</t>
  </si>
  <si>
    <t xml:space="preserve">Slovjansk</t>
  </si>
  <si>
    <t xml:space="preserve">Slavjansk</t>
  </si>
  <si>
    <t xml:space="preserve">Slovyansk</t>
  </si>
  <si>
    <t xml:space="preserve">Slowiansk</t>
  </si>
  <si>
    <t xml:space="preserve">ven. Slavjansk</t>
  </si>
  <si>
    <t xml:space="preserve">Sjeverodonetsk</t>
  </si>
  <si>
    <t xml:space="preserve">Severodonetsk</t>
  </si>
  <si>
    <t xml:space="preserve">Syeverodonetsk</t>
  </si>
  <si>
    <t xml:space="preserve">Sieverodonetsk</t>
  </si>
  <si>
    <t xml:space="preserve">Siewerodonezk</t>
  </si>
  <si>
    <t xml:space="preserve">ven. Severodonetsk</t>
  </si>
  <si>
    <t xml:space="preserve">Užhorod</t>
  </si>
  <si>
    <t xml:space="preserve">Taka-Karpatian lääni</t>
  </si>
  <si>
    <t xml:space="preserve">Užgorod</t>
  </si>
  <si>
    <t xml:space="preserve">Uzhhorod</t>
  </si>
  <si>
    <t xml:space="preserve">Uzjhorod</t>
  </si>
  <si>
    <t xml:space="preserve">Ujhorod</t>
  </si>
  <si>
    <t xml:space="preserve">Ushhorod</t>
  </si>
  <si>
    <t xml:space="preserve">unk. Ungvár, ven. Užgorod</t>
  </si>
  <si>
    <t xml:space="preserve">Altševsk</t>
  </si>
  <si>
    <t xml:space="preserve">Alchevsk</t>
  </si>
  <si>
    <t xml:space="preserve">Altjevsk</t>
  </si>
  <si>
    <t xml:space="preserve">Altchevsk</t>
  </si>
  <si>
    <t xml:space="preserve">Altschewsk</t>
  </si>
  <si>
    <t xml:space="preserve">Lysytšansk</t>
  </si>
  <si>
    <t xml:space="preserve">Lisitšansk</t>
  </si>
  <si>
    <t xml:space="preserve">Lysychansk</t>
  </si>
  <si>
    <t xml:space="preserve">Lysytjansk</t>
  </si>
  <si>
    <t xml:space="preserve">Lysytchansk</t>
  </si>
  <si>
    <t xml:space="preserve">Lesetschansk</t>
  </si>
  <si>
    <t xml:space="preserve">ven. Lisitšansk</t>
  </si>
  <si>
    <t xml:space="preserve">Jevpatorija</t>
  </si>
  <si>
    <t xml:space="preserve">Yevpatoriya</t>
  </si>
  <si>
    <t xml:space="preserve">Jewpatorija</t>
  </si>
  <si>
    <t xml:space="preserve">Jenakijeve</t>
  </si>
  <si>
    <t xml:space="preserve">Jenakijevo</t>
  </si>
  <si>
    <t xml:space="preserve">Yenakiyeve</t>
  </si>
  <si>
    <t xml:space="preserve">Jenakijewe</t>
  </si>
  <si>
    <t xml:space="preserve">ven. Jenakijevo</t>
  </si>
  <si>
    <t xml:space="preserve">Kamjanets-Podilskyi</t>
  </si>
  <si>
    <t xml:space="preserve">Kamenets-Podolski</t>
  </si>
  <si>
    <t xml:space="preserve">Kamyanets-Podilskyy</t>
  </si>
  <si>
    <t xml:space="preserve">Kamjanets-Podilskyj</t>
  </si>
  <si>
    <t xml:space="preserve">Kamjanez-Podilskej</t>
  </si>
  <si>
    <t xml:space="preserve">ven. Kamenets-Podolski</t>
  </si>
  <si>
    <t xml:space="preserve">Krasnyi Lutš</t>
  </si>
  <si>
    <t xml:space="preserve">Krasnyy Luch</t>
  </si>
  <si>
    <t xml:space="preserve">Krasnyj Lutj</t>
  </si>
  <si>
    <t xml:space="preserve">Krasnyy Loutch</t>
  </si>
  <si>
    <t xml:space="preserve">Krasny Lutsch</t>
  </si>
  <si>
    <t xml:space="preserve">Stahanov</t>
  </si>
  <si>
    <t xml:space="preserve">Stachanow</t>
  </si>
  <si>
    <t xml:space="preserve">Oleksandrija</t>
  </si>
  <si>
    <t xml:space="preserve">Aleksandrija</t>
  </si>
  <si>
    <t xml:space="preserve">Oleksandriya</t>
  </si>
  <si>
    <t xml:space="preserve">ven. Aleksandrija</t>
  </si>
  <si>
    <t xml:space="preserve">Kostjantynivka</t>
  </si>
  <si>
    <t xml:space="preserve">Konstantinovka</t>
  </si>
  <si>
    <t xml:space="preserve">Kostyantynivka</t>
  </si>
  <si>
    <t xml:space="preserve">Kostantinowka</t>
  </si>
  <si>
    <t xml:space="preserve">ven. Konstantinovka</t>
  </si>
  <si>
    <t xml:space="preserve">Konotop</t>
  </si>
  <si>
    <t xml:space="preserve">Berdytšiv</t>
  </si>
  <si>
    <t xml:space="preserve">Berditšev</t>
  </si>
  <si>
    <t xml:space="preserve">Berdychiv</t>
  </si>
  <si>
    <t xml:space="preserve">Berdytjiv</t>
  </si>
  <si>
    <t xml:space="preserve">Berdytchiv</t>
  </si>
  <si>
    <t xml:space="preserve">Berdetschiw</t>
  </si>
  <si>
    <t xml:space="preserve">ven. Berditšev</t>
  </si>
  <si>
    <t xml:space="preserve">Izmajil</t>
  </si>
  <si>
    <t xml:space="preserve">Izmail</t>
  </si>
  <si>
    <t xml:space="preserve">Izmayil</t>
  </si>
  <si>
    <t xml:space="preserve">ven. Izmail</t>
  </si>
  <si>
    <t xml:space="preserve">Šostka</t>
  </si>
  <si>
    <t xml:space="preserve">Shostka</t>
  </si>
  <si>
    <t xml:space="preserve">Sjostka</t>
  </si>
  <si>
    <t xml:space="preserve">Schostka</t>
  </si>
  <si>
    <t xml:space="preserve">Uman</t>
  </si>
  <si>
    <t xml:space="preserve">Mukatševe</t>
  </si>
  <si>
    <t xml:space="preserve">Mukatševo</t>
  </si>
  <si>
    <t xml:space="preserve">Mukacheve</t>
  </si>
  <si>
    <t xml:space="preserve">Mukatjeve</t>
  </si>
  <si>
    <t xml:space="preserve">Moukatcheve</t>
  </si>
  <si>
    <t xml:space="preserve">Mukatschewe</t>
  </si>
  <si>
    <t xml:space="preserve">unk. Munkacs, ven. Mukatševo</t>
  </si>
  <si>
    <t xml:space="preserve">Volodymyr-Volynskyi</t>
  </si>
  <si>
    <t xml:space="preserve">v. 88</t>
  </si>
  <si>
    <t xml:space="preserve">Vladimir-Volynski</t>
  </si>
  <si>
    <t xml:space="preserve">Volodymyr-Volynskyy</t>
  </si>
  <si>
    <t xml:space="preserve">Volodymyr-Volynskyj</t>
  </si>
  <si>
    <r>
      <rPr>
        <sz val="10"/>
        <rFont val="Arial"/>
        <family val="2"/>
      </rPr>
      <t xml:space="preserve">puol. W</t>
    </r>
    <r>
      <rPr>
        <sz val="10"/>
        <rFont val="Bookshelf Symbol 1"/>
        <family val="2"/>
        <charset val="2"/>
      </rPr>
      <t xml:space="preserve">l</t>
    </r>
    <r>
      <rPr>
        <sz val="10"/>
        <rFont val="Arial"/>
        <family val="2"/>
      </rPr>
      <t xml:space="preserve">odzimierz, ven. Vladimir-Volynski</t>
    </r>
  </si>
  <si>
    <t xml:space="preserve">Toškent</t>
  </si>
  <si>
    <t xml:space="preserve">Uzbekistan</t>
  </si>
  <si>
    <t xml:space="preserve">Toškentin lääni / kaupunki</t>
  </si>
  <si>
    <t xml:space="preserve">v. 94</t>
  </si>
  <si>
    <t xml:space="preserve">Taškent</t>
  </si>
  <si>
    <t xml:space="preserve">Toshkent</t>
  </si>
  <si>
    <t xml:space="preserve">Tosjkent</t>
  </si>
  <si>
    <t xml:space="preserve">Tochkent</t>
  </si>
  <si>
    <t xml:space="preserve">Toschkent</t>
  </si>
  <si>
    <t xml:space="preserve">ven. Taškent</t>
  </si>
  <si>
    <t xml:space="preserve">Namangan</t>
  </si>
  <si>
    <t xml:space="preserve">Namanganin lääni</t>
  </si>
  <si>
    <t xml:space="preserve">Samarqand</t>
  </si>
  <si>
    <t xml:space="preserve">Samarqandin lääni</t>
  </si>
  <si>
    <t xml:space="preserve">Samarkand</t>
  </si>
  <si>
    <t xml:space="preserve">ven. Samarkand</t>
  </si>
  <si>
    <t xml:space="preserve">Andižon</t>
  </si>
  <si>
    <t xml:space="preserve">Andižonin lääni</t>
  </si>
  <si>
    <t xml:space="preserve">Andižan</t>
  </si>
  <si>
    <t xml:space="preserve">Andizhon</t>
  </si>
  <si>
    <t xml:space="preserve">Andizjon</t>
  </si>
  <si>
    <t xml:space="preserve">Andijon</t>
  </si>
  <si>
    <t xml:space="preserve">Andischon</t>
  </si>
  <si>
    <t xml:space="preserve">ven. Andižan</t>
  </si>
  <si>
    <t xml:space="preserve">Buhoro</t>
  </si>
  <si>
    <t xml:space="preserve">Buhoron lääni</t>
  </si>
  <si>
    <t xml:space="preserve">Buhara</t>
  </si>
  <si>
    <t xml:space="preserve">ven. Buhara</t>
  </si>
  <si>
    <t xml:space="preserve">Farghona</t>
  </si>
  <si>
    <t xml:space="preserve">Farghonan lääni</t>
  </si>
  <si>
    <t xml:space="preserve">Fergana</t>
  </si>
  <si>
    <t xml:space="preserve">ven. Fergana</t>
  </si>
  <si>
    <t xml:space="preserve">Nukus</t>
  </si>
  <si>
    <t xml:space="preserve">Karakalpakistanin tasavalta</t>
  </si>
  <si>
    <t xml:space="preserve">Nuqus</t>
  </si>
  <si>
    <r>
      <rPr>
        <sz val="10"/>
        <rFont val="Arial"/>
        <family val="2"/>
      </rPr>
      <t xml:space="preserve">Q</t>
    </r>
    <r>
      <rPr>
        <sz val="10"/>
        <rFont val="Bookshelf Symbol 1"/>
        <family val="2"/>
        <charset val="2"/>
      </rPr>
      <t xml:space="preserve">ù</t>
    </r>
    <r>
      <rPr>
        <sz val="10"/>
        <rFont val="Arial"/>
        <family val="2"/>
      </rPr>
      <t xml:space="preserve">qon</t>
    </r>
  </si>
  <si>
    <t xml:space="preserve">Kokand</t>
  </si>
  <si>
    <t xml:space="preserve">ven. Kokand</t>
  </si>
  <si>
    <t xml:space="preserve">Qarši</t>
  </si>
  <si>
    <t xml:space="preserve">Qašqadarjon lääni</t>
  </si>
  <si>
    <t xml:space="preserve">Karši</t>
  </si>
  <si>
    <t xml:space="preserve">Qarshi</t>
  </si>
  <si>
    <t xml:space="preserve">Qarsji</t>
  </si>
  <si>
    <t xml:space="preserve">Qarchi</t>
  </si>
  <si>
    <t xml:space="preserve">Qarschi</t>
  </si>
  <si>
    <t xml:space="preserve">ven. Karši</t>
  </si>
  <si>
    <t xml:space="preserve">Tširtšiq</t>
  </si>
  <si>
    <t xml:space="preserve">Toškentin lääni</t>
  </si>
  <si>
    <t xml:space="preserve">Tširtšik</t>
  </si>
  <si>
    <t xml:space="preserve">Chirchiq</t>
  </si>
  <si>
    <t xml:space="preserve">Tjirtjiq</t>
  </si>
  <si>
    <t xml:space="preserve">Tchirtchiq</t>
  </si>
  <si>
    <t xml:space="preserve">Tschirtschiq</t>
  </si>
  <si>
    <t xml:space="preserve">ven. Tširtšik</t>
  </si>
  <si>
    <t xml:space="preserve">Urgantš</t>
  </si>
  <si>
    <t xml:space="preserve">Horazmin lääni</t>
  </si>
  <si>
    <t xml:space="preserve">Urgentš</t>
  </si>
  <si>
    <t xml:space="preserve">Urganch</t>
  </si>
  <si>
    <t xml:space="preserve">Urgantj</t>
  </si>
  <si>
    <t xml:space="preserve">Urgantch</t>
  </si>
  <si>
    <t xml:space="preserve">Urgantsch</t>
  </si>
  <si>
    <t xml:space="preserve">ven. Urgentš</t>
  </si>
  <si>
    <t xml:space="preserve">Angren</t>
  </si>
  <si>
    <t xml:space="preserve">Marghilon</t>
  </si>
  <si>
    <t xml:space="preserve">Margilan</t>
  </si>
  <si>
    <t xml:space="preserve">ven. Margilan</t>
  </si>
  <si>
    <t xml:space="preserve">Olmaliq</t>
  </si>
  <si>
    <t xml:space="preserve">Almalyk</t>
  </si>
  <si>
    <t xml:space="preserve">ven. Almalyk</t>
  </si>
  <si>
    <t xml:space="preserve">Žizzah</t>
  </si>
  <si>
    <t xml:space="preserve">Žizzahin lääni</t>
  </si>
  <si>
    <t xml:space="preserve">Džizak</t>
  </si>
  <si>
    <t xml:space="preserve">Zhizzah</t>
  </si>
  <si>
    <t xml:space="preserve">Zjizzah</t>
  </si>
  <si>
    <t xml:space="preserve">Jizzah</t>
  </si>
  <si>
    <t xml:space="preserve">Dschizzah</t>
  </si>
  <si>
    <t xml:space="preserve">ven. Džizak</t>
  </si>
  <si>
    <t xml:space="preserve">Nawoi</t>
  </si>
  <si>
    <t xml:space="preserve">Nawoin lääni</t>
  </si>
  <si>
    <t xml:space="preserve">Navoi</t>
  </si>
  <si>
    <t xml:space="preserve">Nawoiy</t>
  </si>
  <si>
    <t xml:space="preserve">Nawoij</t>
  </si>
  <si>
    <t xml:space="preserve">Nawoï</t>
  </si>
  <si>
    <t xml:space="preserve">ven. Navoi</t>
  </si>
  <si>
    <t xml:space="preserve">Termiz</t>
  </si>
  <si>
    <t xml:space="preserve">Surhondarjon lääni</t>
  </si>
  <si>
    <t xml:space="preserve">Termez</t>
  </si>
  <si>
    <t xml:space="preserve">ven. Termez</t>
  </si>
  <si>
    <r>
      <rPr>
        <sz val="10"/>
        <rFont val="Arial"/>
        <family val="2"/>
      </rPr>
      <t xml:space="preserve">Kattaq</t>
    </r>
    <r>
      <rPr>
        <sz val="10"/>
        <rFont val="Bookshelf Symbol 1"/>
        <family val="2"/>
        <charset val="2"/>
      </rPr>
      <t xml:space="preserve">ù</t>
    </r>
    <r>
      <rPr>
        <sz val="10"/>
        <rFont val="Arial"/>
        <family val="2"/>
      </rPr>
      <t xml:space="preserve">rghon</t>
    </r>
  </si>
  <si>
    <t xml:space="preserve">Kattakurgan</t>
  </si>
  <si>
    <t xml:space="preserve">ven. Kattakurgan</t>
  </si>
  <si>
    <t xml:space="preserve">Guliston</t>
  </si>
  <si>
    <t xml:space="preserve">Sirdarjon lääni</t>
  </si>
  <si>
    <t xml:space="preserve">Gulistan</t>
  </si>
  <si>
    <t xml:space="preserve">ven. Gulistan</t>
  </si>
  <si>
    <r>
      <rPr>
        <sz val="10"/>
        <rFont val="Arial"/>
        <family val="2"/>
      </rPr>
      <t xml:space="preserve">Jangij</t>
    </r>
    <r>
      <rPr>
        <sz val="10"/>
        <rFont val="Bookshelf Symbol 1"/>
        <family val="2"/>
        <charset val="2"/>
      </rPr>
      <t xml:space="preserve">ù</t>
    </r>
    <r>
      <rPr>
        <sz val="10"/>
        <rFont val="Arial"/>
        <family val="2"/>
      </rPr>
      <t xml:space="preserve">l</t>
    </r>
  </si>
  <si>
    <t xml:space="preserve">Jangijul</t>
  </si>
  <si>
    <r>
      <rPr>
        <sz val="10"/>
        <rFont val="Arial"/>
        <family val="2"/>
      </rPr>
      <t xml:space="preserve">Yangiy</t>
    </r>
    <r>
      <rPr>
        <sz val="10"/>
        <rFont val="Bookshelf Symbol 1"/>
        <family val="2"/>
        <charset val="2"/>
      </rPr>
      <t xml:space="preserve">ù</t>
    </r>
    <r>
      <rPr>
        <sz val="10"/>
        <rFont val="Arial"/>
        <family val="2"/>
      </rPr>
      <t xml:space="preserve">l</t>
    </r>
  </si>
  <si>
    <r>
      <rPr>
        <sz val="10"/>
        <rFont val="Arial"/>
        <family val="2"/>
      </rPr>
      <t xml:space="preserve">Iangï</t>
    </r>
    <r>
      <rPr>
        <sz val="10"/>
        <rFont val="Bookshelf Symbol 1"/>
        <family val="2"/>
        <charset val="2"/>
      </rPr>
      <t xml:space="preserve">ù</t>
    </r>
    <r>
      <rPr>
        <sz val="10"/>
        <rFont val="Arial"/>
        <family val="2"/>
      </rPr>
      <t xml:space="preserve">l</t>
    </r>
  </si>
  <si>
    <t xml:space="preserve">ven. Jangijul</t>
  </si>
  <si>
    <t xml:space="preserve">Minsk</t>
  </si>
  <si>
    <t xml:space="preserve">Valko-Venäjä</t>
  </si>
  <si>
    <t xml:space="preserve">Minskin lääni / kaupunki</t>
  </si>
  <si>
    <t xml:space="preserve">Mensk</t>
  </si>
  <si>
    <t xml:space="preserve">Homjel</t>
  </si>
  <si>
    <t xml:space="preserve">Homjelin lääni</t>
  </si>
  <si>
    <t xml:space="preserve">Homjel / Gomel</t>
  </si>
  <si>
    <t xml:space="preserve">Gomel</t>
  </si>
  <si>
    <t xml:space="preserve">Homyel</t>
  </si>
  <si>
    <t xml:space="preserve">Homiel</t>
  </si>
  <si>
    <t xml:space="preserve">ven. Gomel</t>
  </si>
  <si>
    <t xml:space="preserve">Mahiljow</t>
  </si>
  <si>
    <t xml:space="preserve">Mahiljowin lääni</t>
  </si>
  <si>
    <t xml:space="preserve">Mahiljow / Mogiljov</t>
  </si>
  <si>
    <t xml:space="preserve">Mogiljov</t>
  </si>
  <si>
    <t xml:space="preserve">Mahilyow</t>
  </si>
  <si>
    <t xml:space="preserve">Mahiliow</t>
  </si>
  <si>
    <t xml:space="preserve">ven. Mogiljov</t>
  </si>
  <si>
    <t xml:space="preserve">Vitsjebsk</t>
  </si>
  <si>
    <t xml:space="preserve">Vitsjebskin lääni</t>
  </si>
  <si>
    <t xml:space="preserve">Vitsjebsk / Vitebsk</t>
  </si>
  <si>
    <t xml:space="preserve">Vitebsk</t>
  </si>
  <si>
    <t xml:space="preserve">Vitsyebsk</t>
  </si>
  <si>
    <t xml:space="preserve">Vitsiebsk</t>
  </si>
  <si>
    <t xml:space="preserve">latv. Vitebska, ven. Vitebsk</t>
  </si>
  <si>
    <t xml:space="preserve">Hrodna</t>
  </si>
  <si>
    <t xml:space="preserve">Hrodnan lääni</t>
  </si>
  <si>
    <t xml:space="preserve">Hrodna / Grodno</t>
  </si>
  <si>
    <t xml:space="preserve">Grodno</t>
  </si>
  <si>
    <t xml:space="preserve">liett. Gardinas, puol. ja ven. Grodno</t>
  </si>
  <si>
    <t xml:space="preserve">Brest</t>
  </si>
  <si>
    <t xml:space="preserve">Brestin lääni</t>
  </si>
  <si>
    <t xml:space="preserve">Brest-Litovsk</t>
  </si>
  <si>
    <r>
      <rPr>
        <sz val="10"/>
        <rFont val="Arial"/>
        <family val="2"/>
      </rPr>
      <t xml:space="preserve">puol. Brze</t>
    </r>
    <r>
      <rPr>
        <sz val="10"/>
        <rFont val="Bookshelf Symbol 2"/>
        <family val="0"/>
        <charset val="2"/>
      </rPr>
      <t xml:space="preserve">s</t>
    </r>
    <r>
      <rPr>
        <sz val="10"/>
        <rFont val="Bookshelf Symbol 1"/>
        <family val="2"/>
        <charset val="2"/>
      </rPr>
      <t xml:space="preserve">C</t>
    </r>
  </si>
  <si>
    <t xml:space="preserve">Babruisk</t>
  </si>
  <si>
    <t xml:space="preserve">Babruisk / Bobruisk</t>
  </si>
  <si>
    <t xml:space="preserve">Bobruisk</t>
  </si>
  <si>
    <t xml:space="preserve">ven. Bobruisk</t>
  </si>
  <si>
    <t xml:space="preserve">Baranavitši</t>
  </si>
  <si>
    <t xml:space="preserve">Baranavitši / Baranovitši</t>
  </si>
  <si>
    <t xml:space="preserve">Baranovitši</t>
  </si>
  <si>
    <t xml:space="preserve">Baranavichi</t>
  </si>
  <si>
    <t xml:space="preserve">Baranavitji</t>
  </si>
  <si>
    <t xml:space="preserve">Baranavitchi</t>
  </si>
  <si>
    <t xml:space="preserve">Baranavitschi</t>
  </si>
  <si>
    <t xml:space="preserve">puol. Baranowicze, ven. Baranovitši</t>
  </si>
  <si>
    <t xml:space="preserve">Barysaw</t>
  </si>
  <si>
    <t xml:space="preserve">Minskin lääni</t>
  </si>
  <si>
    <t xml:space="preserve">Barysaw / Borisov</t>
  </si>
  <si>
    <t xml:space="preserve">Barisaw, Barisav</t>
  </si>
  <si>
    <t xml:space="preserve">Borisov</t>
  </si>
  <si>
    <t xml:space="preserve">ven. Borisov</t>
  </si>
  <si>
    <t xml:space="preserve">Pinsk</t>
  </si>
  <si>
    <t xml:space="preserve">Orša</t>
  </si>
  <si>
    <t xml:space="preserve">Orsha</t>
  </si>
  <si>
    <t xml:space="preserve">Orsja</t>
  </si>
  <si>
    <t xml:space="preserve">Orcha</t>
  </si>
  <si>
    <t xml:space="preserve">Orscha</t>
  </si>
  <si>
    <t xml:space="preserve">Mazyr</t>
  </si>
  <si>
    <t xml:space="preserve">Mazyr / Mozyr</t>
  </si>
  <si>
    <t xml:space="preserve">Mozyr</t>
  </si>
  <si>
    <t xml:space="preserve">ven. Mozyr</t>
  </si>
  <si>
    <t xml:space="preserve">Navapolatsk</t>
  </si>
  <si>
    <t xml:space="preserve">Navapolatsk / Novopolotsk</t>
  </si>
  <si>
    <t xml:space="preserve">Novopolotsk</t>
  </si>
  <si>
    <t xml:space="preserve">ven. Novopolotsk</t>
  </si>
  <si>
    <t xml:space="preserve">Lida</t>
  </si>
  <si>
    <t xml:space="preserve">liett. Lyda</t>
  </si>
  <si>
    <t xml:space="preserve">Salihorsk</t>
  </si>
  <si>
    <t xml:space="preserve">Salihorsk / Soligorsk</t>
  </si>
  <si>
    <t xml:space="preserve">Soligorsk</t>
  </si>
  <si>
    <t xml:space="preserve">ven. Soligorsk</t>
  </si>
  <si>
    <t xml:space="preserve">Maladjetšna</t>
  </si>
  <si>
    <t xml:space="preserve">Maladjetšna / Molodetšno</t>
  </si>
  <si>
    <t xml:space="preserve">Molodetšno</t>
  </si>
  <si>
    <t xml:space="preserve">Maladyechna</t>
  </si>
  <si>
    <t xml:space="preserve">Maladietjna</t>
  </si>
  <si>
    <t xml:space="preserve">Maladietchna</t>
  </si>
  <si>
    <t xml:space="preserve">Maladjetschna</t>
  </si>
  <si>
    <t xml:space="preserve">ven. Molodetšno</t>
  </si>
  <si>
    <t xml:space="preserve">Polatsk</t>
  </si>
  <si>
    <t xml:space="preserve">Polatsk / Polotsk</t>
  </si>
  <si>
    <t xml:space="preserve">Polotsk</t>
  </si>
  <si>
    <t xml:space="preserve">ven. Polotsk</t>
  </si>
  <si>
    <t xml:space="preserve">Svetlahorsk</t>
  </si>
  <si>
    <t xml:space="preserve">Svetlahorsk / Svetlogorsk</t>
  </si>
  <si>
    <t xml:space="preserve">Svetlogorsk</t>
  </si>
  <si>
    <t xml:space="preserve">ven. Svetlogorsk</t>
  </si>
  <si>
    <t xml:space="preserve">Retšytsa</t>
  </si>
  <si>
    <t xml:space="preserve">Retšytsa / Retšitsa</t>
  </si>
  <si>
    <t xml:space="preserve">Retšitsa</t>
  </si>
  <si>
    <t xml:space="preserve">Rechytsa</t>
  </si>
  <si>
    <t xml:space="preserve">Retjytsa</t>
  </si>
  <si>
    <t xml:space="preserve">Retchytsa</t>
  </si>
  <si>
    <t xml:space="preserve">Retschytsa</t>
  </si>
  <si>
    <t xml:space="preserve">ven. Retšitsa</t>
  </si>
  <si>
    <t xml:space="preserve">Slutsk</t>
  </si>
  <si>
    <t xml:space="preserve">Kobryn</t>
  </si>
  <si>
    <t xml:space="preserve">Kobryn / Kobrin</t>
  </si>
  <si>
    <t xml:space="preserve">Kobrin</t>
  </si>
  <si>
    <t xml:space="preserve">ven. Kobrin</t>
  </si>
  <si>
    <t xml:space="preserve">Slonim</t>
  </si>
  <si>
    <t xml:space="preserve">Moskova</t>
  </si>
  <si>
    <t xml:space="preserve">Venäjä</t>
  </si>
  <si>
    <t xml:space="preserve">Moskovan kaupunki / lääni</t>
  </si>
  <si>
    <t xml:space="preserve">Moskva</t>
  </si>
  <si>
    <t xml:space="preserve">Moscow</t>
  </si>
  <si>
    <t xml:space="preserve">Moscou</t>
  </si>
  <si>
    <t xml:space="preserve">Moskau</t>
  </si>
  <si>
    <t xml:space="preserve">esp. Moscú, holl. Moskou, ital. Mosca, latv. Maskava, vir. Moskva</t>
  </si>
  <si>
    <t xml:space="preserve">Pietari</t>
  </si>
  <si>
    <t xml:space="preserve">Pietarin kaupunki / Leningradin lääni</t>
  </si>
  <si>
    <t xml:space="preserve">Sankt-Peterburg</t>
  </si>
  <si>
    <t xml:space="preserve">Leningrad, Petrograd</t>
  </si>
  <si>
    <t xml:space="preserve">Saint Petersburg</t>
  </si>
  <si>
    <t xml:space="preserve">Sankt-Petersburg</t>
  </si>
  <si>
    <t xml:space="preserve">Saint-Pétersbourg</t>
  </si>
  <si>
    <r>
      <rPr>
        <sz val="10"/>
        <rFont val="Arial"/>
        <family val="2"/>
      </rPr>
      <t xml:space="preserve">esp. San Petersburgo, ital. San Pietroburgo, latv. St. P</t>
    </r>
    <r>
      <rPr>
        <sz val="10"/>
        <rFont val="Bookshelf Symbol 1"/>
        <family val="2"/>
        <charset val="2"/>
      </rPr>
      <t xml:space="preserve">ê</t>
    </r>
    <r>
      <rPr>
        <sz val="10"/>
        <rFont val="Arial"/>
        <family val="2"/>
      </rPr>
      <t xml:space="preserve">terburga, vir. Peeterburi</t>
    </r>
  </si>
  <si>
    <t xml:space="preserve">Novosibirsk</t>
  </si>
  <si>
    <t xml:space="preserve">Novosibirskin lääni</t>
  </si>
  <si>
    <t xml:space="preserve">Nowosibirsk</t>
  </si>
  <si>
    <t xml:space="preserve">Nižni Novgorod</t>
  </si>
  <si>
    <t xml:space="preserve">Nižni Novgorodin lääni</t>
  </si>
  <si>
    <t xml:space="preserve">Gorki</t>
  </si>
  <si>
    <t xml:space="preserve">Nizhniy Novgorod</t>
  </si>
  <si>
    <t xml:space="preserve">Nizjni Novgorod</t>
  </si>
  <si>
    <t xml:space="preserve">Nijni Novgorod</t>
  </si>
  <si>
    <t xml:space="preserve">Nischni Nowgorod</t>
  </si>
  <si>
    <t xml:space="preserve">Jekaterinburg</t>
  </si>
  <si>
    <t xml:space="preserve">Sverdlovskin lääni</t>
  </si>
  <si>
    <t xml:space="preserve">Sverdlovsk</t>
  </si>
  <si>
    <t xml:space="preserve">Yekaterinburg</t>
  </si>
  <si>
    <t xml:space="preserve">Iekaterinbourg</t>
  </si>
  <si>
    <t xml:space="preserve">Samara</t>
  </si>
  <si>
    <t xml:space="preserve">Samaran lääni</t>
  </si>
  <si>
    <t xml:space="preserve">Kuibyšev</t>
  </si>
  <si>
    <t xml:space="preserve">Omsk</t>
  </si>
  <si>
    <t xml:space="preserve">Omskin lääni</t>
  </si>
  <si>
    <t xml:space="preserve">Kazan</t>
  </si>
  <si>
    <t xml:space="preserve">Tatarstanin tasavalta</t>
  </si>
  <si>
    <t xml:space="preserve">Ufa</t>
  </si>
  <si>
    <t xml:space="preserve">Baškortostanin tasavalta</t>
  </si>
  <si>
    <t xml:space="preserve">Oufa</t>
  </si>
  <si>
    <t xml:space="preserve">Tšeljabinsk</t>
  </si>
  <si>
    <t xml:space="preserve">Tšeljabinskin lääni</t>
  </si>
  <si>
    <t xml:space="preserve">Chelyabinsk</t>
  </si>
  <si>
    <t xml:space="preserve">Tjeljabinsk</t>
  </si>
  <si>
    <t xml:space="preserve">Tcheliabinsk</t>
  </si>
  <si>
    <t xml:space="preserve">Tscheljabinsk</t>
  </si>
  <si>
    <t xml:space="preserve">Rostov-na-Donu</t>
  </si>
  <si>
    <t xml:space="preserve">Rostovin lääni</t>
  </si>
  <si>
    <t xml:space="preserve">Donin Rostov</t>
  </si>
  <si>
    <t xml:space="preserve">Rostov-sur-le-Don</t>
  </si>
  <si>
    <t xml:space="preserve">Rostow-na-Donu</t>
  </si>
  <si>
    <t xml:space="preserve">Perm</t>
  </si>
  <si>
    <t xml:space="preserve">Permin lääni</t>
  </si>
  <si>
    <t xml:space="preserve">Molotov</t>
  </si>
  <si>
    <t xml:space="preserve">Volgograd</t>
  </si>
  <si>
    <t xml:space="preserve">Volgogradin lääni</t>
  </si>
  <si>
    <t xml:space="preserve">Stalingrad, Tsaritsyn</t>
  </si>
  <si>
    <t xml:space="preserve">Wolgograd</t>
  </si>
  <si>
    <t xml:space="preserve">Voronež</t>
  </si>
  <si>
    <t xml:space="preserve">Voronežin lääni</t>
  </si>
  <si>
    <t xml:space="preserve">Voronezh</t>
  </si>
  <si>
    <t xml:space="preserve">Voronezj</t>
  </si>
  <si>
    <t xml:space="preserve">Voronej</t>
  </si>
  <si>
    <t xml:space="preserve">Woronesch</t>
  </si>
  <si>
    <t xml:space="preserve">Saratov</t>
  </si>
  <si>
    <t xml:space="preserve">Saratovin lääni</t>
  </si>
  <si>
    <t xml:space="preserve">Saratow</t>
  </si>
  <si>
    <t xml:space="preserve">Krasnojarsk</t>
  </si>
  <si>
    <t xml:space="preserve">Krasnojarskin aluepiiri</t>
  </si>
  <si>
    <t xml:space="preserve">Krasnoyarsk</t>
  </si>
  <si>
    <t xml:space="preserve">Krasnoïarsk</t>
  </si>
  <si>
    <t xml:space="preserve">Toljatti</t>
  </si>
  <si>
    <t xml:space="preserve">Togliatti, Toljattigrad</t>
  </si>
  <si>
    <t xml:space="preserve">Tolyatti</t>
  </si>
  <si>
    <t xml:space="preserve">Toliatti</t>
  </si>
  <si>
    <t xml:space="preserve">Uljanovsk</t>
  </si>
  <si>
    <t xml:space="preserve">Uljanovskin lääni</t>
  </si>
  <si>
    <t xml:space="preserve">Simbirsk</t>
  </si>
  <si>
    <t xml:space="preserve">Ulyanovsk</t>
  </si>
  <si>
    <t xml:space="preserve">Oulianovsk</t>
  </si>
  <si>
    <t xml:space="preserve">Uljanowsk</t>
  </si>
  <si>
    <t xml:space="preserve">Iževsk</t>
  </si>
  <si>
    <t xml:space="preserve">Udmurtian tasavalta</t>
  </si>
  <si>
    <t xml:space="preserve">Izhevsk</t>
  </si>
  <si>
    <t xml:space="preserve">Izjevsk</t>
  </si>
  <si>
    <t xml:space="preserve">Ijevsk</t>
  </si>
  <si>
    <t xml:space="preserve">Ischewsk</t>
  </si>
  <si>
    <t xml:space="preserve">Krasnodar</t>
  </si>
  <si>
    <t xml:space="preserve">Krasnodarin aluepiiri</t>
  </si>
  <si>
    <t xml:space="preserve">Jekaterinodar</t>
  </si>
  <si>
    <t xml:space="preserve">Jaroslavl</t>
  </si>
  <si>
    <t xml:space="preserve">Jaroslavlin lääni</t>
  </si>
  <si>
    <t xml:space="preserve">Yaroslavl</t>
  </si>
  <si>
    <t xml:space="preserve">Iaroslavl</t>
  </si>
  <si>
    <t xml:space="preserve">Jaroslawl</t>
  </si>
  <si>
    <t xml:space="preserve">Habarovsk</t>
  </si>
  <si>
    <t xml:space="preserve">Habarovskin aluepiiri</t>
  </si>
  <si>
    <t xml:space="preserve">Khabarovsk</t>
  </si>
  <si>
    <t xml:space="preserve">Chabarowsk</t>
  </si>
  <si>
    <t xml:space="preserve">Vladivostok</t>
  </si>
  <si>
    <t xml:space="preserve">Primorjen aluepiiri</t>
  </si>
  <si>
    <t xml:space="preserve">Wladiwostok</t>
  </si>
  <si>
    <t xml:space="preserve">Irkutsk</t>
  </si>
  <si>
    <t xml:space="preserve">Irkutskin lääni</t>
  </si>
  <si>
    <t xml:space="preserve">Irkoutsk</t>
  </si>
  <si>
    <t xml:space="preserve">Irkuzk</t>
  </si>
  <si>
    <t xml:space="preserve">Barnaul</t>
  </si>
  <si>
    <t xml:space="preserve">Altain aluepiiri</t>
  </si>
  <si>
    <t xml:space="preserve">Barnaoul</t>
  </si>
  <si>
    <t xml:space="preserve">Novokuznetsk</t>
  </si>
  <si>
    <t xml:space="preserve">Kemerovon lääni</t>
  </si>
  <si>
    <t xml:space="preserve">Stalinsk</t>
  </si>
  <si>
    <t xml:space="preserve">Novokouznetsk</t>
  </si>
  <si>
    <t xml:space="preserve">Nowokuznezk</t>
  </si>
  <si>
    <t xml:space="preserve">Penza</t>
  </si>
  <si>
    <t xml:space="preserve">Penzan lääni</t>
  </si>
  <si>
    <t xml:space="preserve">Rjazan</t>
  </si>
  <si>
    <t xml:space="preserve">Rjazanin lääni</t>
  </si>
  <si>
    <t xml:space="preserve">Ryazan</t>
  </si>
  <si>
    <t xml:space="preserve">Riazan</t>
  </si>
  <si>
    <t xml:space="preserve">Orenburg</t>
  </si>
  <si>
    <t xml:space="preserve">Orenburgin lääni</t>
  </si>
  <si>
    <t xml:space="preserve">Orenbourg</t>
  </si>
  <si>
    <t xml:space="preserve">Lipetsk</t>
  </si>
  <si>
    <t xml:space="preserve">Lipetskin lääni</t>
  </si>
  <si>
    <t xml:space="preserve">Lipezk</t>
  </si>
  <si>
    <t xml:space="preserve">Naberežnyje Tšelny</t>
  </si>
  <si>
    <t xml:space="preserve">Naberezhnyye Chelny</t>
  </si>
  <si>
    <t xml:space="preserve">Naberezjnyje Tjelny</t>
  </si>
  <si>
    <t xml:space="preserve">Naberejnyie Tchelny</t>
  </si>
  <si>
    <t xml:space="preserve">Nabereschnyje Tschelny</t>
  </si>
  <si>
    <t xml:space="preserve">Tula</t>
  </si>
  <si>
    <t xml:space="preserve">Tulan lääni</t>
  </si>
  <si>
    <t xml:space="preserve">Toula</t>
  </si>
  <si>
    <t xml:space="preserve">Tjumen</t>
  </si>
  <si>
    <t xml:space="preserve">Tjumenin lääni</t>
  </si>
  <si>
    <t xml:space="preserve">Tyumen</t>
  </si>
  <si>
    <t xml:space="preserve">Tioumen</t>
  </si>
  <si>
    <t xml:space="preserve">Kemerovo</t>
  </si>
  <si>
    <t xml:space="preserve">Kemerowo</t>
  </si>
  <si>
    <t xml:space="preserve">Astrakan</t>
  </si>
  <si>
    <t xml:space="preserve">Astrakanin lääni</t>
  </si>
  <si>
    <t xml:space="preserve">Astrahan</t>
  </si>
  <si>
    <t xml:space="preserve">Astrakhan</t>
  </si>
  <si>
    <t xml:space="preserve">Astrachan</t>
  </si>
  <si>
    <t xml:space="preserve">Tomsk</t>
  </si>
  <si>
    <t xml:space="preserve">Tomskin lääni</t>
  </si>
  <si>
    <t xml:space="preserve">Kirov</t>
  </si>
  <si>
    <t xml:space="preserve">Kirovin lääni</t>
  </si>
  <si>
    <t xml:space="preserve">Vjatka</t>
  </si>
  <si>
    <t xml:space="preserve">Kirow</t>
  </si>
  <si>
    <t xml:space="preserve">Ivanovo</t>
  </si>
  <si>
    <t xml:space="preserve">Ivanovon lääni</t>
  </si>
  <si>
    <t xml:space="preserve">Iwanowo</t>
  </si>
  <si>
    <t xml:space="preserve">Brjansk</t>
  </si>
  <si>
    <t xml:space="preserve">Brjanskin lääni</t>
  </si>
  <si>
    <t xml:space="preserve">Bryansk</t>
  </si>
  <si>
    <t xml:space="preserve">Briansk</t>
  </si>
  <si>
    <t xml:space="preserve">Tšeboksary</t>
  </si>
  <si>
    <t xml:space="preserve">Tšuvassian tasavalta</t>
  </si>
  <si>
    <t xml:space="preserve">Cheboksary</t>
  </si>
  <si>
    <t xml:space="preserve">Tjeboksary</t>
  </si>
  <si>
    <t xml:space="preserve">Tcheboksary</t>
  </si>
  <si>
    <t xml:space="preserve">Tscheboksary</t>
  </si>
  <si>
    <t xml:space="preserve">Tver</t>
  </si>
  <si>
    <t xml:space="preserve">Tverin lääni</t>
  </si>
  <si>
    <t xml:space="preserve">Kalinin</t>
  </si>
  <si>
    <t xml:space="preserve">Twer</t>
  </si>
  <si>
    <t xml:space="preserve">Kursk</t>
  </si>
  <si>
    <t xml:space="preserve">Kurskin lääni</t>
  </si>
  <si>
    <t xml:space="preserve">Koursk</t>
  </si>
  <si>
    <t xml:space="preserve">Magnitogorsk</t>
  </si>
  <si>
    <t xml:space="preserve">Kaliningrad</t>
  </si>
  <si>
    <t xml:space="preserve">Kaliningradin lääni</t>
  </si>
  <si>
    <t xml:space="preserve">Königsberg</t>
  </si>
  <si>
    <t xml:space="preserve">Königsberg (Kaliningrad)</t>
  </si>
  <si>
    <r>
      <rPr>
        <sz val="10"/>
        <rFont val="Arial"/>
        <family val="2"/>
      </rPr>
      <t xml:space="preserve">latv. Ka</t>
    </r>
    <r>
      <rPr>
        <sz val="10"/>
        <rFont val="Bookshelf Symbol 5"/>
        <family val="0"/>
        <charset val="2"/>
      </rPr>
      <t xml:space="preserve">í</t>
    </r>
    <r>
      <rPr>
        <sz val="10"/>
        <rFont val="Arial"/>
        <family val="2"/>
      </rPr>
      <t xml:space="preserve">i</t>
    </r>
    <r>
      <rPr>
        <sz val="10"/>
        <rFont val="Bookshelf Symbol 5"/>
        <family val="0"/>
        <charset val="2"/>
      </rPr>
      <t xml:space="preserve">ñ</t>
    </r>
    <r>
      <rPr>
        <sz val="10"/>
        <rFont val="Arial"/>
        <family val="2"/>
      </rPr>
      <t xml:space="preserve">ingrada</t>
    </r>
  </si>
  <si>
    <t xml:space="preserve">Nižni Tagil</t>
  </si>
  <si>
    <t xml:space="preserve">Nizhniy Tagil</t>
  </si>
  <si>
    <t xml:space="preserve">Nizjni Tagil</t>
  </si>
  <si>
    <t xml:space="preserve">Nijni Tagil</t>
  </si>
  <si>
    <t xml:space="preserve">Nischni Tagil</t>
  </si>
  <si>
    <t xml:space="preserve">Murmansk</t>
  </si>
  <si>
    <t xml:space="preserve">Murmanskin lääni</t>
  </si>
  <si>
    <t xml:space="preserve">Mourmansk</t>
  </si>
  <si>
    <t xml:space="preserve">Ulan-Ude</t>
  </si>
  <si>
    <t xml:space="preserve">Burjatian tasavalta</t>
  </si>
  <si>
    <t xml:space="preserve">Verhneudinsk</t>
  </si>
  <si>
    <t xml:space="preserve">Oulan-Oude</t>
  </si>
  <si>
    <t xml:space="preserve">Kurgan</t>
  </si>
  <si>
    <t xml:space="preserve">Kurganin lääni</t>
  </si>
  <si>
    <t xml:space="preserve">Kourgan</t>
  </si>
  <si>
    <t xml:space="preserve">Arkangeli</t>
  </si>
  <si>
    <t xml:space="preserve">Arkangelin lääni</t>
  </si>
  <si>
    <t xml:space="preserve">Arhangelsk</t>
  </si>
  <si>
    <t xml:space="preserve">Archangel </t>
  </si>
  <si>
    <t xml:space="preserve">Arkhangelsk</t>
  </si>
  <si>
    <t xml:space="preserve">Archangelsk</t>
  </si>
  <si>
    <t xml:space="preserve">Sotši</t>
  </si>
  <si>
    <t xml:space="preserve">Sochi</t>
  </si>
  <si>
    <t xml:space="preserve">Sotji</t>
  </si>
  <si>
    <t xml:space="preserve">Sotchi</t>
  </si>
  <si>
    <t xml:space="preserve">Sotschi</t>
  </si>
  <si>
    <t xml:space="preserve">Smolensk</t>
  </si>
  <si>
    <t xml:space="preserve">Smolenskin lääni</t>
  </si>
  <si>
    <t xml:space="preserve">Orjol</t>
  </si>
  <si>
    <t xml:space="preserve">Orjolin lääni</t>
  </si>
  <si>
    <t xml:space="preserve">Orel</t>
  </si>
  <si>
    <t xml:space="preserve">Stavropol</t>
  </si>
  <si>
    <t xml:space="preserve">Stavropolin aluepiiri</t>
  </si>
  <si>
    <t xml:space="preserve">Stawropol</t>
  </si>
  <si>
    <t xml:space="preserve">Kaluga</t>
  </si>
  <si>
    <t xml:space="preserve">Kalugan lääni</t>
  </si>
  <si>
    <t xml:space="preserve">Kalouga</t>
  </si>
  <si>
    <t xml:space="preserve">Vladimir</t>
  </si>
  <si>
    <t xml:space="preserve">Vladimirin lääni</t>
  </si>
  <si>
    <t xml:space="preserve">Wladimir</t>
  </si>
  <si>
    <t xml:space="preserve">Belgorod</t>
  </si>
  <si>
    <t xml:space="preserve">Belgorodin lääni</t>
  </si>
  <si>
    <t xml:space="preserve">Mahatškala</t>
  </si>
  <si>
    <t xml:space="preserve">Dagestanin tasavalta</t>
  </si>
  <si>
    <t xml:space="preserve">Makhachkala</t>
  </si>
  <si>
    <t xml:space="preserve">Mahatjkala</t>
  </si>
  <si>
    <t xml:space="preserve">Makhatchkala</t>
  </si>
  <si>
    <t xml:space="preserve">Machatschkala</t>
  </si>
  <si>
    <t xml:space="preserve">Tšerepovets</t>
  </si>
  <si>
    <t xml:space="preserve">Vologdan lääni</t>
  </si>
  <si>
    <t xml:space="preserve">Cherepovets</t>
  </si>
  <si>
    <t xml:space="preserve">Tjerepovets</t>
  </si>
  <si>
    <t xml:space="preserve">Tcherepovets</t>
  </si>
  <si>
    <t xml:space="preserve">Tscherepowets</t>
  </si>
  <si>
    <t xml:space="preserve">Saransk</t>
  </si>
  <si>
    <t xml:space="preserve">Mordvan tasavalta</t>
  </si>
  <si>
    <t xml:space="preserve">Tambov</t>
  </si>
  <si>
    <t xml:space="preserve">Tambovin lääni</t>
  </si>
  <si>
    <t xml:space="preserve">Tambow</t>
  </si>
  <si>
    <t xml:space="preserve">Tšita</t>
  </si>
  <si>
    <t xml:space="preserve">Tšitan lääni</t>
  </si>
  <si>
    <t xml:space="preserve">Chita</t>
  </si>
  <si>
    <t xml:space="preserve">Tjita</t>
  </si>
  <si>
    <t xml:space="preserve">Tchita</t>
  </si>
  <si>
    <t xml:space="preserve">Tschita</t>
  </si>
  <si>
    <t xml:space="preserve">Vladikavkaz</t>
  </si>
  <si>
    <t xml:space="preserve">Pohjois-Ossetian (Alanian) tasavalta</t>
  </si>
  <si>
    <t xml:space="preserve">Ordžonikidze</t>
  </si>
  <si>
    <t xml:space="preserve">Wladikawkaz</t>
  </si>
  <si>
    <t xml:space="preserve">Vologda</t>
  </si>
  <si>
    <t xml:space="preserve">Wologda</t>
  </si>
  <si>
    <t xml:space="preserve">Komsomolsk-na-Amure</t>
  </si>
  <si>
    <t xml:space="preserve">Komsomolsk-sur-l'Amour</t>
  </si>
  <si>
    <t xml:space="preserve">Volžski</t>
  </si>
  <si>
    <t xml:space="preserve">Volzhskiy</t>
  </si>
  <si>
    <t xml:space="preserve">Volzjski</t>
  </si>
  <si>
    <t xml:space="preserve">Voljski</t>
  </si>
  <si>
    <t xml:space="preserve">Wolschski</t>
  </si>
  <si>
    <t xml:space="preserve">Kostroma</t>
  </si>
  <si>
    <t xml:space="preserve">Kostroman lääni</t>
  </si>
  <si>
    <t xml:space="preserve">Taganrog</t>
  </si>
  <si>
    <t xml:space="preserve">Petroskoi</t>
  </si>
  <si>
    <t xml:space="preserve">Karjalan tasavalta</t>
  </si>
  <si>
    <t xml:space="preserve">Petrozavodsk</t>
  </si>
  <si>
    <t xml:space="preserve">(suom.) Äänislinna</t>
  </si>
  <si>
    <t xml:space="preserve">Petrozawodsk</t>
  </si>
  <si>
    <t xml:space="preserve">Dzeržinsk</t>
  </si>
  <si>
    <t xml:space="preserve">Dzerzhinsk</t>
  </si>
  <si>
    <t xml:space="preserve">Dzerzjinsk</t>
  </si>
  <si>
    <t xml:space="preserve">Dzerjinsk</t>
  </si>
  <si>
    <t xml:space="preserve">Dzerschinsk</t>
  </si>
  <si>
    <t xml:space="preserve">Surgut</t>
  </si>
  <si>
    <t xml:space="preserve">Hanti-Mansian auton. piirikunta</t>
  </si>
  <si>
    <t xml:space="preserve">Sourgout</t>
  </si>
  <si>
    <t xml:space="preserve">Orsk</t>
  </si>
  <si>
    <t xml:space="preserve">Angarsk</t>
  </si>
  <si>
    <t xml:space="preserve">Sterlitamak</t>
  </si>
  <si>
    <t xml:space="preserve">Bratsk</t>
  </si>
  <si>
    <t xml:space="preserve">Brazk</t>
  </si>
  <si>
    <t xml:space="preserve">Joškar-Ola</t>
  </si>
  <si>
    <t xml:space="preserve">Marin tasavalta</t>
  </si>
  <si>
    <t xml:space="preserve">Yoshkar-Ola</t>
  </si>
  <si>
    <t xml:space="preserve">Josjkar-Ola</t>
  </si>
  <si>
    <t xml:space="preserve">Iochkar-Ola</t>
  </si>
  <si>
    <t xml:space="preserve">Joschkar-Ola</t>
  </si>
  <si>
    <t xml:space="preserve">Rybinsk</t>
  </si>
  <si>
    <t xml:space="preserve">Prokopjevsk</t>
  </si>
  <si>
    <t xml:space="preserve">Prokopyevsk</t>
  </si>
  <si>
    <t xml:space="preserve">Prokopievsk</t>
  </si>
  <si>
    <t xml:space="preserve">Prokopjewsk</t>
  </si>
  <si>
    <t xml:space="preserve">Nižnevartovsk</t>
  </si>
  <si>
    <t xml:space="preserve">Nizhnevartovsk</t>
  </si>
  <si>
    <t xml:space="preserve">Nizjnevartovsk</t>
  </si>
  <si>
    <t xml:space="preserve">Nijnevartovsk</t>
  </si>
  <si>
    <t xml:space="preserve">Nischnewartowsk</t>
  </si>
  <si>
    <t xml:space="preserve">Naltšik</t>
  </si>
  <si>
    <t xml:space="preserve">Kabardi-Balkarian tasavalta</t>
  </si>
  <si>
    <t xml:space="preserve">Nalchik</t>
  </si>
  <si>
    <t xml:space="preserve">Naltjik</t>
  </si>
  <si>
    <t xml:space="preserve">Naltchik</t>
  </si>
  <si>
    <t xml:space="preserve">Naltschik</t>
  </si>
  <si>
    <t xml:space="preserve">Severodvinsk</t>
  </si>
  <si>
    <t xml:space="preserve">Sewerodwinsk</t>
  </si>
  <si>
    <t xml:space="preserve">Novgorod</t>
  </si>
  <si>
    <t xml:space="preserve">Novgorodin lääni</t>
  </si>
  <si>
    <t xml:space="preserve">Novgorod Veliki</t>
  </si>
  <si>
    <t xml:space="preserve">Nowgorod</t>
  </si>
  <si>
    <t xml:space="preserve">Syktyvkar</t>
  </si>
  <si>
    <t xml:space="preserve">Komin tasavalta</t>
  </si>
  <si>
    <t xml:space="preserve">Syktywkar</t>
  </si>
  <si>
    <t xml:space="preserve">Bijsk</t>
  </si>
  <si>
    <t xml:space="preserve">Biysk</t>
  </si>
  <si>
    <t xml:space="preserve">Biisk</t>
  </si>
  <si>
    <t xml:space="preserve">Šahty</t>
  </si>
  <si>
    <t xml:space="preserve">Shakhty</t>
  </si>
  <si>
    <t xml:space="preserve">Sjahty</t>
  </si>
  <si>
    <t xml:space="preserve">Chakhty</t>
  </si>
  <si>
    <t xml:space="preserve">Schachty</t>
  </si>
  <si>
    <t xml:space="preserve">Niznekamsk</t>
  </si>
  <si>
    <t xml:space="preserve">Nizhnekamsk</t>
  </si>
  <si>
    <t xml:space="preserve">Blagoveštšensk</t>
  </si>
  <si>
    <t xml:space="preserve">Amurin lääni</t>
  </si>
  <si>
    <t xml:space="preserve">Blagoveshchensk</t>
  </si>
  <si>
    <t xml:space="preserve">Blagovesjtjensk</t>
  </si>
  <si>
    <t xml:space="preserve">Blagovechtchensk</t>
  </si>
  <si>
    <t xml:space="preserve">Blagoweschtschensk</t>
  </si>
  <si>
    <t xml:space="preserve">Staryi Oskol</t>
  </si>
  <si>
    <t xml:space="preserve">Staryy Oskol</t>
  </si>
  <si>
    <t xml:space="preserve">Zelenograd</t>
  </si>
  <si>
    <t xml:space="preserve">Moskovan kaupunki</t>
  </si>
  <si>
    <t xml:space="preserve">Balakovo</t>
  </si>
  <si>
    <t xml:space="preserve">Balakowo</t>
  </si>
  <si>
    <t xml:space="preserve">Novorossijsk</t>
  </si>
  <si>
    <t xml:space="preserve">Novorossiysk</t>
  </si>
  <si>
    <t xml:space="preserve">Novorossiisk</t>
  </si>
  <si>
    <t xml:space="preserve">Noworossijsk</t>
  </si>
  <si>
    <t xml:space="preserve">Pihkova</t>
  </si>
  <si>
    <t xml:space="preserve">Pihkovan lääni</t>
  </si>
  <si>
    <t xml:space="preserve">Pskov</t>
  </si>
  <si>
    <t xml:space="preserve">Pleskau</t>
  </si>
  <si>
    <t xml:space="preserve">latv. Pleskava, vir. Pihkva</t>
  </si>
  <si>
    <t xml:space="preserve">Zlatoust</t>
  </si>
  <si>
    <t xml:space="preserve">Zlatooust</t>
  </si>
  <si>
    <t xml:space="preserve">Petropavlovsk-Kamtšatski</t>
  </si>
  <si>
    <t xml:space="preserve">Kamtšatkan lääni</t>
  </si>
  <si>
    <t xml:space="preserve">Petropavlovsk-Kamchatskiy</t>
  </si>
  <si>
    <t xml:space="preserve">Petropavlovsk-Kamtjatski</t>
  </si>
  <si>
    <t xml:space="preserve">Petropavlovsk-Kamtchatski</t>
  </si>
  <si>
    <t xml:space="preserve">Petropawlowsk-Kamtschatski</t>
  </si>
  <si>
    <t xml:space="preserve">Podolsk</t>
  </si>
  <si>
    <t xml:space="preserve">Moskovan lääni</t>
  </si>
  <si>
    <t xml:space="preserve">Jakutsk</t>
  </si>
  <si>
    <t xml:space="preserve">Sahan (Jakutian) tasavalta</t>
  </si>
  <si>
    <t xml:space="preserve">Yakutsk</t>
  </si>
  <si>
    <t xml:space="preserve">Iakoutsk</t>
  </si>
  <si>
    <t xml:space="preserve">Kamensk-Uralski</t>
  </si>
  <si>
    <t xml:space="preserve">Kamensk-Uralskiy</t>
  </si>
  <si>
    <t xml:space="preserve">Kamensk-Ouralski</t>
  </si>
  <si>
    <t xml:space="preserve">Engels</t>
  </si>
  <si>
    <t xml:space="preserve">Syzran</t>
  </si>
  <si>
    <t xml:space="preserve">Novotšerkassk</t>
  </si>
  <si>
    <t xml:space="preserve">Novocherkassk</t>
  </si>
  <si>
    <t xml:space="preserve">Novotjerkassk</t>
  </si>
  <si>
    <t xml:space="preserve">Novotcherkassk</t>
  </si>
  <si>
    <t xml:space="preserve">Nowotscherkassk</t>
  </si>
  <si>
    <t xml:space="preserve">Groznyi</t>
  </si>
  <si>
    <t xml:space="preserve">Tšetšenian tasavalta</t>
  </si>
  <si>
    <t xml:space="preserve">Džohar-Ghala</t>
  </si>
  <si>
    <t xml:space="preserve">Groznyy</t>
  </si>
  <si>
    <t xml:space="preserve">Berezniki</t>
  </si>
  <si>
    <t xml:space="preserve">Južno-Sahalinsk</t>
  </si>
  <si>
    <t xml:space="preserve">Sahalinin lääni</t>
  </si>
  <si>
    <t xml:space="preserve">Yuzhno-Sakhalinsk</t>
  </si>
  <si>
    <t xml:space="preserve">Juzjno-Sahalinsk</t>
  </si>
  <si>
    <t xml:space="preserve">Ioujno-Sakhalinsk</t>
  </si>
  <si>
    <t xml:space="preserve">Juschno-Sachalinsk</t>
  </si>
  <si>
    <t xml:space="preserve">Volgodonsk</t>
  </si>
  <si>
    <t xml:space="preserve">Wolgodonsk</t>
  </si>
  <si>
    <t xml:space="preserve">Abakan</t>
  </si>
  <si>
    <t xml:space="preserve">Hakassian tasavalta</t>
  </si>
  <si>
    <t xml:space="preserve">Maikop</t>
  </si>
  <si>
    <t xml:space="preserve">Adygeian tasavalta</t>
  </si>
  <si>
    <t xml:space="preserve">Maykop</t>
  </si>
  <si>
    <t xml:space="preserve">Maïkop</t>
  </si>
  <si>
    <t xml:space="preserve">Miass</t>
  </si>
  <si>
    <t xml:space="preserve">Armawir</t>
  </si>
  <si>
    <t xml:space="preserve">Ljubertsy</t>
  </si>
  <si>
    <t xml:space="preserve">Lyubertsy</t>
  </si>
  <si>
    <t xml:space="preserve">Lioubertsy</t>
  </si>
  <si>
    <t xml:space="preserve">Rubtsovsk</t>
  </si>
  <si>
    <t xml:space="preserve">Roubtsovsk</t>
  </si>
  <si>
    <t xml:space="preserve">Rubtsowsk</t>
  </si>
  <si>
    <t xml:space="preserve">Kovrov</t>
  </si>
  <si>
    <t xml:space="preserve">Kowrow</t>
  </si>
  <si>
    <t xml:space="preserve">Nahodka</t>
  </si>
  <si>
    <t xml:space="preserve">Primorjen lääni</t>
  </si>
  <si>
    <t xml:space="preserve">Nakhodka</t>
  </si>
  <si>
    <t xml:space="preserve">Nachodka</t>
  </si>
  <si>
    <t xml:space="preserve">Ussurijsk</t>
  </si>
  <si>
    <t xml:space="preserve">Ussuriysk</t>
  </si>
  <si>
    <t xml:space="preserve">Oussouriisk</t>
  </si>
  <si>
    <t xml:space="preserve">Salavat</t>
  </si>
  <si>
    <t xml:space="preserve">Salawat</t>
  </si>
  <si>
    <t xml:space="preserve">Mytištši</t>
  </si>
  <si>
    <t xml:space="preserve">Mytishchi</t>
  </si>
  <si>
    <t xml:space="preserve">Mytisjtji</t>
  </si>
  <si>
    <t xml:space="preserve">Mytichtchi</t>
  </si>
  <si>
    <t xml:space="preserve">Mytischtschi</t>
  </si>
  <si>
    <t xml:space="preserve">Kolomna</t>
  </si>
  <si>
    <t xml:space="preserve">Elektrostal</t>
  </si>
  <si>
    <t xml:space="preserve">Norilsk</t>
  </si>
  <si>
    <t xml:space="preserve">Murom</t>
  </si>
  <si>
    <t xml:space="preserve">Mourom</t>
  </si>
  <si>
    <t xml:space="preserve">Kolpino</t>
  </si>
  <si>
    <t xml:space="preserve">Pietarin kaupunki</t>
  </si>
  <si>
    <t xml:space="preserve">Almetjevsk</t>
  </si>
  <si>
    <t xml:space="preserve">Almetyevsk</t>
  </si>
  <si>
    <t xml:space="preserve">Almetievsk</t>
  </si>
  <si>
    <t xml:space="preserve">Almetjewsk</t>
  </si>
  <si>
    <t xml:space="preserve">Novomoskovsk</t>
  </si>
  <si>
    <t xml:space="preserve">Nowomoskowsk</t>
  </si>
  <si>
    <t xml:space="preserve">Dimitrovgrad</t>
  </si>
  <si>
    <t xml:space="preserve">Dimitrowgrad</t>
  </si>
  <si>
    <t xml:space="preserve">Pervouralsk</t>
  </si>
  <si>
    <t xml:space="preserve">Pervoouralsk</t>
  </si>
  <si>
    <t xml:space="preserve">Perwouralsk</t>
  </si>
  <si>
    <t xml:space="preserve">Serpuhov</t>
  </si>
  <si>
    <t xml:space="preserve">Serpukhov</t>
  </si>
  <si>
    <t xml:space="preserve">Serpoukhov</t>
  </si>
  <si>
    <t xml:space="preserve">Serpuchow</t>
  </si>
  <si>
    <t xml:space="preserve">Balašiha</t>
  </si>
  <si>
    <t xml:space="preserve">Balashikha</t>
  </si>
  <si>
    <t xml:space="preserve">Balasjiha</t>
  </si>
  <si>
    <t xml:space="preserve">Balachikha</t>
  </si>
  <si>
    <t xml:space="preserve">Balaschicha</t>
  </si>
  <si>
    <t xml:space="preserve">Himki</t>
  </si>
  <si>
    <t xml:space="preserve">Khimki</t>
  </si>
  <si>
    <t xml:space="preserve">Cchimki</t>
  </si>
  <si>
    <t xml:space="preserve">Korolev</t>
  </si>
  <si>
    <t xml:space="preserve">Korolew</t>
  </si>
  <si>
    <t xml:space="preserve">Pjatigorsk</t>
  </si>
  <si>
    <t xml:space="preserve">Pyatigorsk</t>
  </si>
  <si>
    <t xml:space="preserve">Piatigorsk</t>
  </si>
  <si>
    <t xml:space="preserve">Nevinnomyssk</t>
  </si>
  <si>
    <t xml:space="preserve">Newinnomyssk</t>
  </si>
  <si>
    <t xml:space="preserve">Odintsovo</t>
  </si>
  <si>
    <t xml:space="preserve">Odincevo</t>
  </si>
  <si>
    <t xml:space="preserve">Odintsowo</t>
  </si>
  <si>
    <t xml:space="preserve">Kamyšin</t>
  </si>
  <si>
    <t xml:space="preserve">Kamyshin</t>
  </si>
  <si>
    <t xml:space="preserve">Kamysjin</t>
  </si>
  <si>
    <t xml:space="preserve">Kamychin</t>
  </si>
  <si>
    <t xml:space="preserve">Kamyschin</t>
  </si>
  <si>
    <t xml:space="preserve">Orehovo-Zujevo</t>
  </si>
  <si>
    <t xml:space="preserve">Orekhovo-Zuyevo</t>
  </si>
  <si>
    <t xml:space="preserve">Orekhovo-Zouïevo</t>
  </si>
  <si>
    <t xml:space="preserve">Orechowo-Zujewo</t>
  </si>
  <si>
    <t xml:space="preserve">Novotšeboksarsk</t>
  </si>
  <si>
    <t xml:space="preserve">Novocheboksarsk</t>
  </si>
  <si>
    <t xml:space="preserve">Novotjeboksarsk</t>
  </si>
  <si>
    <t xml:space="preserve">Novotcheboksarsk</t>
  </si>
  <si>
    <t xml:space="preserve">Nowotscheboksarsk</t>
  </si>
  <si>
    <t xml:space="preserve">Atšinsk</t>
  </si>
  <si>
    <t xml:space="preserve">Achinsk</t>
  </si>
  <si>
    <t xml:space="preserve">Atjinsk</t>
  </si>
  <si>
    <t xml:space="preserve">Atchinsk</t>
  </si>
  <si>
    <t xml:space="preserve">Atschinsk</t>
  </si>
  <si>
    <t xml:space="preserve">Tšerkessk</t>
  </si>
  <si>
    <t xml:space="preserve">Karatšai-Tšerkessian tasavalta</t>
  </si>
  <si>
    <t xml:space="preserve">Cherkessk</t>
  </si>
  <si>
    <t xml:space="preserve">Tjerkessk</t>
  </si>
  <si>
    <t xml:space="preserve">Tcherkessk</t>
  </si>
  <si>
    <t xml:space="preserve">Tscherkessk</t>
  </si>
  <si>
    <t xml:space="preserve">Magadan</t>
  </si>
  <si>
    <t xml:space="preserve">Magadanin lääni</t>
  </si>
  <si>
    <t xml:space="preserve">Mitšurinsk</t>
  </si>
  <si>
    <t xml:space="preserve">Michurinsk</t>
  </si>
  <si>
    <t xml:space="preserve">Mitjurinsk</t>
  </si>
  <si>
    <t xml:space="preserve">Mitchourinsk</t>
  </si>
  <si>
    <t xml:space="preserve">Mitschurinsk</t>
  </si>
  <si>
    <t xml:space="preserve">Kislovodsk</t>
  </si>
  <si>
    <t xml:space="preserve">Kislowodsk</t>
  </si>
  <si>
    <t xml:space="preserve">Jelets</t>
  </si>
  <si>
    <t xml:space="preserve">Yelets</t>
  </si>
  <si>
    <t xml:space="preserve">Ielets</t>
  </si>
  <si>
    <t xml:space="preserve">Seversk</t>
  </si>
  <si>
    <t xml:space="preserve">Sewersk</t>
  </si>
  <si>
    <t xml:space="preserve">Noginsk</t>
  </si>
  <si>
    <t xml:space="preserve">Velikije Luki</t>
  </si>
  <si>
    <t xml:space="preserve">Velikiye Luki</t>
  </si>
  <si>
    <t xml:space="preserve">Velikiie Louki</t>
  </si>
  <si>
    <t xml:space="preserve">Welikije Luki</t>
  </si>
  <si>
    <t xml:space="preserve">Neftekamsk</t>
  </si>
  <si>
    <t xml:space="preserve">Nikolo-Berezovka</t>
  </si>
  <si>
    <t xml:space="preserve">Novokuibyševsk</t>
  </si>
  <si>
    <t xml:space="preserve">Novokuybyshevsk</t>
  </si>
  <si>
    <t xml:space="preserve">Novokuibysjevsk</t>
  </si>
  <si>
    <t xml:space="preserve">Novokouïbychevsk</t>
  </si>
  <si>
    <t xml:space="preserve">Nowokuibyschewsk</t>
  </si>
  <si>
    <t xml:space="preserve">Leninsk-Kuznetski</t>
  </si>
  <si>
    <t xml:space="preserve">Leninsk-Kuznetskiy</t>
  </si>
  <si>
    <t xml:space="preserve">Leninsk-Kouznetski</t>
  </si>
  <si>
    <t xml:space="preserve">Sergijev Posad</t>
  </si>
  <si>
    <t xml:space="preserve">Sergiyev Posad, ex-Zagorsk</t>
  </si>
  <si>
    <t xml:space="preserve">Sergiiev Posad</t>
  </si>
  <si>
    <t xml:space="preserve">Sergijew Posad</t>
  </si>
  <si>
    <t xml:space="preserve">Oktjabrski</t>
  </si>
  <si>
    <t xml:space="preserve">Oktyabrskiy</t>
  </si>
  <si>
    <t xml:space="preserve">Oktiabrski</t>
  </si>
  <si>
    <t xml:space="preserve">Arzamas</t>
  </si>
  <si>
    <t xml:space="preserve">Kiseljovsk</t>
  </si>
  <si>
    <t xml:space="preserve">Kiselevsk</t>
  </si>
  <si>
    <t xml:space="preserve">Kiseliovsk</t>
  </si>
  <si>
    <t xml:space="preserve">Kiseljowsk</t>
  </si>
  <si>
    <t xml:space="preserve">Novotroitsk</t>
  </si>
  <si>
    <t xml:space="preserve">Nowotroitsk</t>
  </si>
  <si>
    <t xml:space="preserve">Obninsk</t>
  </si>
  <si>
    <t xml:space="preserve">Kansk</t>
  </si>
  <si>
    <t xml:space="preserve">Sarapul</t>
  </si>
  <si>
    <t xml:space="preserve">Sarapoul</t>
  </si>
  <si>
    <t xml:space="preserve">Solikamsk</t>
  </si>
  <si>
    <t xml:space="preserve">Glazov</t>
  </si>
  <si>
    <t xml:space="preserve">Glazow</t>
  </si>
  <si>
    <t xml:space="preserve">Štšolkovo</t>
  </si>
  <si>
    <t xml:space="preserve">Shchelkovo</t>
  </si>
  <si>
    <t xml:space="preserve">Sjtjolkovo</t>
  </si>
  <si>
    <t xml:space="preserve">Chtcholkovo</t>
  </si>
  <si>
    <t xml:space="preserve">Schtscholkowo</t>
  </si>
  <si>
    <t xml:space="preserve">Ust-Ilimsk</t>
  </si>
  <si>
    <t xml:space="preserve">Oust-Ilimsk</t>
  </si>
  <si>
    <t xml:space="preserve">Mežduretšensk</t>
  </si>
  <si>
    <t xml:space="preserve">Mezhdurechensk</t>
  </si>
  <si>
    <t xml:space="preserve">Mezjduretjensk</t>
  </si>
  <si>
    <t xml:space="preserve">Mejdouretchensk</t>
  </si>
  <si>
    <t xml:space="preserve">Meschduretschensk</t>
  </si>
  <si>
    <t xml:space="preserve">Usolje-Sibirskoje</t>
  </si>
  <si>
    <t xml:space="preserve">Usolye-Sibirskoye</t>
  </si>
  <si>
    <t xml:space="preserve">Ousolie-Sibirskoïe</t>
  </si>
  <si>
    <t xml:space="preserve">Novošahtinsk</t>
  </si>
  <si>
    <t xml:space="preserve">Novoshakhtinsk</t>
  </si>
  <si>
    <t xml:space="preserve">Novosjahtinsk</t>
  </si>
  <si>
    <t xml:space="preserve">Novochakhtinsk</t>
  </si>
  <si>
    <t xml:space="preserve">Nowoschachtinsk</t>
  </si>
  <si>
    <t xml:space="preserve">Votkinsk</t>
  </si>
  <si>
    <t xml:space="preserve">Wotkinsk</t>
  </si>
  <si>
    <t xml:space="preserve">Elista</t>
  </si>
  <si>
    <t xml:space="preserve">Kalmykian tasavalta</t>
  </si>
  <si>
    <t xml:space="preserve">Zelenodolsk</t>
  </si>
  <si>
    <t xml:space="preserve">Serov</t>
  </si>
  <si>
    <t xml:space="preserve">Serow</t>
  </si>
  <si>
    <t xml:space="preserve">Železnodorožnyi</t>
  </si>
  <si>
    <t xml:space="preserve">Zheleznodorozhnyy</t>
  </si>
  <si>
    <t xml:space="preserve">Zjeleznodorozjnyi</t>
  </si>
  <si>
    <t xml:space="preserve">Jeleznodorojnyi</t>
  </si>
  <si>
    <t xml:space="preserve">Scheleznodoroschnyi</t>
  </si>
  <si>
    <t xml:space="preserve">Kinešma</t>
  </si>
  <si>
    <t xml:space="preserve">Kineshma</t>
  </si>
  <si>
    <t xml:space="preserve">Kinesjma</t>
  </si>
  <si>
    <t xml:space="preserve">Kinechma</t>
  </si>
  <si>
    <t xml:space="preserve">Kineschma</t>
  </si>
  <si>
    <t xml:space="preserve">Kyzyl</t>
  </si>
  <si>
    <t xml:space="preserve">Tuvan tasavalta</t>
  </si>
  <si>
    <t xml:space="preserve">Uhta</t>
  </si>
  <si>
    <t xml:space="preserve">Ukhta</t>
  </si>
  <si>
    <t xml:space="preserve">Oukhta</t>
  </si>
  <si>
    <t xml:space="preserve">Uchta</t>
  </si>
  <si>
    <t xml:space="preserve">Kuznetsk</t>
  </si>
  <si>
    <t xml:space="preserve">Kouznetsk</t>
  </si>
  <si>
    <t xml:space="preserve">Kuznezk</t>
  </si>
  <si>
    <t xml:space="preserve">Jessentuki</t>
  </si>
  <si>
    <t xml:space="preserve">Essentuki</t>
  </si>
  <si>
    <t xml:space="preserve">Iessentouki</t>
  </si>
  <si>
    <t xml:space="preserve">Tobolsk</t>
  </si>
  <si>
    <t xml:space="preserve">Neftejugansk</t>
  </si>
  <si>
    <t xml:space="preserve">Nefteyugansk</t>
  </si>
  <si>
    <t xml:space="preserve">Nefteiougansk</t>
  </si>
  <si>
    <t xml:space="preserve">Bataisk</t>
  </si>
  <si>
    <t xml:space="preserve">Bataysk</t>
  </si>
  <si>
    <t xml:space="preserve">Nojabrsk</t>
  </si>
  <si>
    <t xml:space="preserve">Jamalin Nenetsian auton. piirikunta</t>
  </si>
  <si>
    <t xml:space="preserve">Noyabrsk</t>
  </si>
  <si>
    <t xml:space="preserve">Noiabrsk</t>
  </si>
  <si>
    <t xml:space="preserve">Balašov</t>
  </si>
  <si>
    <t xml:space="preserve">Balashov</t>
  </si>
  <si>
    <t xml:space="preserve">Balasjov</t>
  </si>
  <si>
    <t xml:space="preserve">Balachov</t>
  </si>
  <si>
    <t xml:space="preserve">Balaschow</t>
  </si>
  <si>
    <t xml:space="preserve">Železnogorsk</t>
  </si>
  <si>
    <t xml:space="preserve">Zheleznogorsk</t>
  </si>
  <si>
    <t xml:space="preserve">Zjeleznogorsk</t>
  </si>
  <si>
    <t xml:space="preserve">Jeleznogorsk</t>
  </si>
  <si>
    <t xml:space="preserve">Scheleznogorsk</t>
  </si>
  <si>
    <t xml:space="preserve">Žukovski</t>
  </si>
  <si>
    <t xml:space="preserve">Zhukovskiy</t>
  </si>
  <si>
    <t xml:space="preserve">Zjukovski</t>
  </si>
  <si>
    <t xml:space="preserve">Joukovski</t>
  </si>
  <si>
    <t xml:space="preserve">Schukowski</t>
  </si>
  <si>
    <t xml:space="preserve">Anžero-Sudžensk</t>
  </si>
  <si>
    <t xml:space="preserve">Anzhero-Sudzhensk</t>
  </si>
  <si>
    <t xml:space="preserve">Anzjero-Sudzjensk</t>
  </si>
  <si>
    <t xml:space="preserve">Anjero-Soudjensk</t>
  </si>
  <si>
    <t xml:space="preserve">Anschero-Sudschensk</t>
  </si>
  <si>
    <t xml:space="preserve">Bugulma</t>
  </si>
  <si>
    <t xml:space="preserve">Bougoulma</t>
  </si>
  <si>
    <t xml:space="preserve">Novouralsk</t>
  </si>
  <si>
    <t xml:space="preserve">Novoouralsk</t>
  </si>
  <si>
    <t xml:space="preserve">Nowouralsk</t>
  </si>
  <si>
    <t xml:space="preserve">Puškin</t>
  </si>
  <si>
    <t xml:space="preserve">Pushkin</t>
  </si>
  <si>
    <t xml:space="preserve">Pusjkin</t>
  </si>
  <si>
    <t xml:space="preserve">Pouchkin</t>
  </si>
  <si>
    <t xml:space="preserve">Puschkin</t>
  </si>
  <si>
    <t xml:space="preserve">Vorkuta</t>
  </si>
  <si>
    <t xml:space="preserve">Vorkouta</t>
  </si>
  <si>
    <t xml:space="preserve">Workuta</t>
  </si>
  <si>
    <t xml:space="preserve">Derbent</t>
  </si>
  <si>
    <t xml:space="preserve">Kirovo-Tšepetsk</t>
  </si>
  <si>
    <t xml:space="preserve">Kirovo-Chepetsk</t>
  </si>
  <si>
    <t xml:space="preserve">Kirovo-Tjepetsk</t>
  </si>
  <si>
    <t xml:space="preserve">Kirovo-Tchepetsk</t>
  </si>
  <si>
    <t xml:space="preserve">Kirowo-Tschepezk</t>
  </si>
  <si>
    <t xml:space="preserve">Krasnogorsk</t>
  </si>
  <si>
    <t xml:space="preserve">Klin</t>
  </si>
  <si>
    <t xml:space="preserve">Tšaikovski</t>
  </si>
  <si>
    <t xml:space="preserve">Chaykovskiy</t>
  </si>
  <si>
    <t xml:space="preserve">Tjaikovski</t>
  </si>
  <si>
    <t xml:space="preserve">Tchaikovski</t>
  </si>
  <si>
    <t xml:space="preserve">Tschaikowski</t>
  </si>
  <si>
    <t xml:space="preserve">Novyi Urengoi</t>
  </si>
  <si>
    <t xml:space="preserve">Novyy Urengoy</t>
  </si>
  <si>
    <t xml:space="preserve">Novyi Ourengoi</t>
  </si>
  <si>
    <t xml:space="preserve">Nowyi Urengoi</t>
  </si>
  <si>
    <t xml:space="preserve">Viipuri</t>
  </si>
  <si>
    <t xml:space="preserve">Leningradin lääni</t>
  </si>
  <si>
    <t xml:space="preserve">Vyborg</t>
  </si>
  <si>
    <t xml:space="preserve">Viborg</t>
  </si>
  <si>
    <t xml:space="preserve">Wyborg</t>
  </si>
  <si>
    <t xml:space="preserve">HUOMAUTUKSIA:</t>
  </si>
  <si>
    <t xml:space="preserve">Valtion tai muun erillisen alueen</t>
  </si>
  <si>
    <t xml:space="preserve">1. tason hallintoalue</t>
  </si>
  <si>
    <t xml:space="preserve">KOODIT:</t>
  </si>
  <si>
    <r>
      <rPr>
        <sz val="10"/>
        <rFont val="Arial"/>
        <family val="2"/>
      </rPr>
      <t xml:space="preserve">  pääkaupunki </t>
    </r>
    <r>
      <rPr>
        <b val="true"/>
        <sz val="10"/>
        <rFont val="Arial"/>
        <family val="2"/>
      </rPr>
      <t xml:space="preserve">lihavoitu</t>
    </r>
    <r>
      <rPr>
        <sz val="10"/>
        <rFont val="Arial"/>
        <family val="2"/>
      </rPr>
      <t xml:space="preserve">.</t>
    </r>
  </si>
  <si>
    <t xml:space="preserve">Koko maanosan kattava lista (yli 90 000 as.)</t>
  </si>
  <si>
    <t xml:space="preserve">Hallintoalueen pääkaupunki</t>
  </si>
  <si>
    <t xml:space="preserve">Valtion sisällä kattava lista</t>
  </si>
  <si>
    <r>
      <rPr>
        <sz val="10"/>
        <rFont val="Arial"/>
        <family val="2"/>
      </rPr>
      <t xml:space="preserve">  </t>
    </r>
    <r>
      <rPr>
        <u val="single"/>
        <sz val="10"/>
        <rFont val="Arial"/>
        <family val="2"/>
      </rPr>
      <t xml:space="preserve">alleviivattu</t>
    </r>
    <r>
      <rPr>
        <sz val="10"/>
        <rFont val="Arial"/>
        <family val="2"/>
      </rPr>
      <t xml:space="preserve">.</t>
    </r>
  </si>
  <si>
    <t xml:space="preserve">Valikoiva lista</t>
  </si>
  <si>
    <t xml:space="preserve">LÄHTEET:</t>
  </si>
  <si>
    <t xml:space="preserve">Tilastokeskus, eri maiden tilastojulkaisut, kartat ja kartastot ym.</t>
  </si>
  <si>
    <t xml:space="preserve">Perustuu Tilastokeskuksen Maailma numeroina -internetpalvelun taulukkoon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/m/yy"/>
    <numFmt numFmtId="166" formatCode="#,##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i val="true"/>
      <sz val="9"/>
      <name val="Arial"/>
      <family val="2"/>
    </font>
    <font>
      <sz val="6"/>
      <name val="Arial"/>
      <family val="2"/>
    </font>
    <font>
      <b val="true"/>
      <sz val="14"/>
      <color rgb="FF800080"/>
      <name val="Arial"/>
      <family val="2"/>
    </font>
    <font>
      <sz val="11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u val="single"/>
      <sz val="10"/>
      <name val="Arial"/>
      <family val="2"/>
    </font>
    <font>
      <sz val="10"/>
      <name val="Bookshelf Symbol 2"/>
      <family val="0"/>
      <charset val="2"/>
    </font>
    <font>
      <u val="single"/>
      <sz val="10"/>
      <name val="Arial"/>
      <family val="2"/>
    </font>
    <font>
      <u val="single"/>
      <sz val="10"/>
      <name val="Bookshelf Symbol 2"/>
      <family val="0"/>
      <charset val="2"/>
    </font>
    <font>
      <u val="single"/>
      <sz val="10"/>
      <name val="Bookshelf Symbol 1"/>
      <family val="2"/>
      <charset val="2"/>
    </font>
    <font>
      <sz val="10"/>
      <name val="Bookshelf Symbol 1"/>
      <family val="2"/>
      <charset val="2"/>
    </font>
    <font>
      <b val="true"/>
      <sz val="10"/>
      <name val="Bookshelf Symbol 1"/>
      <family val="2"/>
      <charset val="2"/>
    </font>
    <font>
      <sz val="10"/>
      <name val="Bookshelf Symbol 5"/>
      <family val="0"/>
      <charset val="2"/>
    </font>
    <font>
      <b val="true"/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Arial"/>
        <family val="0"/>
        <color rgb="FFFF0000"/>
      </font>
    </dxf>
    <dxf>
      <font>
        <name val="Arial"/>
        <family val="0"/>
        <color rgb="FF0000FF"/>
      </font>
    </dxf>
    <dxf>
      <font>
        <name val="Arial"/>
        <family val="0"/>
        <color rgb="FFFF6600"/>
      </font>
    </dxf>
    <dxf>
      <font>
        <name val="Arial"/>
        <family val="0"/>
        <b val="1"/>
        <i val="0"/>
        <u val="single"/>
      </font>
    </dxf>
    <dxf>
      <font>
        <name val="Arial"/>
        <family val="0"/>
        <b val="1"/>
        <i val="0"/>
        <u val="none"/>
      </font>
    </dxf>
    <dxf>
      <font>
        <name val="Arial"/>
        <family val="0"/>
        <b val="0"/>
        <i val="0"/>
        <u val="single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1" width="20.7"/>
    <col collapsed="false" customWidth="true" hidden="false" outlineLevel="0" max="3" min="3" style="1" width="27.28"/>
    <col collapsed="false" customWidth="true" hidden="true" outlineLevel="0" max="4" min="4" style="1" width="5.28"/>
    <col collapsed="false" customWidth="true" hidden="true" outlineLevel="0" max="5" min="5" style="1" width="5.41"/>
    <col collapsed="false" customWidth="true" hidden="false" outlineLevel="0" max="6" min="6" style="2" width="8.41"/>
    <col collapsed="false" customWidth="true" hidden="false" outlineLevel="0" max="7" min="7" style="1" width="11.42"/>
    <col collapsed="false" customWidth="true" hidden="false" outlineLevel="0" max="8" min="8" style="3" width="8.41"/>
    <col collapsed="false" customWidth="true" hidden="true" outlineLevel="0" max="9" min="9" style="4" width="2.28"/>
    <col collapsed="false" customWidth="true" hidden="false" outlineLevel="0" max="10" min="10" style="1" width="9.85"/>
    <col collapsed="false" customWidth="true" hidden="false" outlineLevel="0" max="11" min="11" style="5" width="7.85"/>
    <col collapsed="false" customWidth="true" hidden="true" outlineLevel="0" max="12" min="12" style="6" width="7.7"/>
    <col collapsed="false" customWidth="true" hidden="false" outlineLevel="0" max="13" min="13" style="1" width="15.85"/>
    <col collapsed="false" customWidth="true" hidden="false" outlineLevel="0" max="14" min="14" style="1" width="16.99"/>
    <col collapsed="false" customWidth="true" hidden="false" outlineLevel="0" max="15" min="15" style="1" width="27.7"/>
    <col collapsed="false" customWidth="true" hidden="false" outlineLevel="0" max="19" min="16" style="1" width="16.7"/>
    <col collapsed="false" customWidth="true" hidden="false" outlineLevel="0" max="20" min="20" style="1" width="27.99"/>
    <col collapsed="false" customWidth="false" hidden="false" outlineLevel="0" max="257" min="21" style="1" width="9.14"/>
  </cols>
  <sheetData>
    <row r="1" customFormat="false" ht="18" hidden="false" customHeight="false" outlineLevel="0" collapsed="false">
      <c r="A1" s="7" t="s">
        <v>0</v>
      </c>
    </row>
    <row r="2" customFormat="false" ht="14.25" hidden="false" customHeight="false" outlineLevel="0" collapsed="false">
      <c r="A2" s="8" t="s">
        <v>1</v>
      </c>
      <c r="H2" s="9"/>
      <c r="K2" s="10"/>
      <c r="L2" s="11"/>
    </row>
    <row r="4" s="16" customFormat="true" ht="38.25" hidden="false" customHeight="true" outlineLevel="0" collapsed="false">
      <c r="A4" s="12" t="s">
        <v>2</v>
      </c>
      <c r="B4" s="12" t="s">
        <v>3</v>
      </c>
      <c r="C4" s="12" t="s">
        <v>4</v>
      </c>
      <c r="D4" s="12" t="s">
        <v>5</v>
      </c>
      <c r="E4" s="12" t="s">
        <v>6</v>
      </c>
      <c r="F4" s="13" t="s">
        <v>7</v>
      </c>
      <c r="G4" s="14" t="s">
        <v>8</v>
      </c>
      <c r="H4" s="14"/>
      <c r="I4" s="14"/>
      <c r="J4" s="14" t="s">
        <v>9</v>
      </c>
      <c r="K4" s="14"/>
      <c r="L4" s="15" t="s">
        <v>10</v>
      </c>
      <c r="M4" s="16" t="s">
        <v>11</v>
      </c>
      <c r="N4" s="16" t="s">
        <v>12</v>
      </c>
      <c r="O4" s="16" t="s">
        <v>13</v>
      </c>
      <c r="P4" s="16" t="s">
        <v>14</v>
      </c>
      <c r="Q4" s="16" t="s">
        <v>15</v>
      </c>
      <c r="R4" s="16" t="s">
        <v>16</v>
      </c>
      <c r="S4" s="16" t="s">
        <v>17</v>
      </c>
      <c r="T4" s="16" t="s">
        <v>18</v>
      </c>
    </row>
    <row r="5" customFormat="false" ht="13.5" hidden="false" customHeight="false" outlineLevel="0" collapsed="false">
      <c r="A5" s="17"/>
      <c r="B5" s="17"/>
      <c r="C5" s="17"/>
      <c r="D5" s="17"/>
      <c r="E5" s="17"/>
      <c r="F5" s="18"/>
      <c r="G5" s="17"/>
      <c r="H5" s="19" t="s">
        <v>19</v>
      </c>
      <c r="I5" s="20" t="s">
        <v>20</v>
      </c>
      <c r="J5" s="21"/>
      <c r="K5" s="19" t="s">
        <v>19</v>
      </c>
      <c r="L5" s="22"/>
      <c r="M5" s="17"/>
      <c r="N5" s="17"/>
      <c r="O5" s="17"/>
      <c r="P5" s="23"/>
      <c r="Q5" s="23"/>
      <c r="R5" s="23"/>
      <c r="S5" s="23"/>
      <c r="T5" s="23"/>
    </row>
    <row r="6" customFormat="false" ht="12.75" hidden="false" customHeight="false" outlineLevel="0" collapsed="false">
      <c r="A6" s="24" t="s">
        <v>21</v>
      </c>
      <c r="B6" s="25" t="s">
        <v>22</v>
      </c>
      <c r="C6" s="25" t="s">
        <v>21</v>
      </c>
      <c r="D6" s="25" t="s">
        <v>23</v>
      </c>
      <c r="E6" s="25" t="s">
        <v>24</v>
      </c>
      <c r="F6" s="26" t="n">
        <v>1</v>
      </c>
      <c r="G6" s="27"/>
      <c r="J6" s="27" t="n">
        <v>1248700</v>
      </c>
      <c r="K6" s="28" t="n">
        <v>36160</v>
      </c>
      <c r="L6" s="29" t="n">
        <f aca="false">IF(G6=0,J6,G6)</f>
        <v>1248700</v>
      </c>
      <c r="M6" s="25" t="s">
        <v>21</v>
      </c>
      <c r="N6" s="25"/>
      <c r="O6" s="25"/>
      <c r="P6" s="25" t="s">
        <v>25</v>
      </c>
      <c r="Q6" s="25" t="s">
        <v>21</v>
      </c>
      <c r="R6" s="25" t="s">
        <v>26</v>
      </c>
      <c r="S6" s="25" t="s">
        <v>27</v>
      </c>
      <c r="T6" s="1" t="s">
        <v>28</v>
      </c>
    </row>
    <row r="7" customFormat="false" ht="12.75" hidden="false" customHeight="false" outlineLevel="0" collapsed="false">
      <c r="A7" s="25" t="s">
        <v>29</v>
      </c>
      <c r="B7" s="25" t="s">
        <v>22</v>
      </c>
      <c r="C7" s="25" t="s">
        <v>30</v>
      </c>
      <c r="D7" s="25" t="s">
        <v>23</v>
      </c>
      <c r="E7" s="25" t="s">
        <v>24</v>
      </c>
      <c r="F7" s="26" t="n">
        <v>1</v>
      </c>
      <c r="G7" s="27"/>
      <c r="J7" s="27" t="n">
        <v>211700</v>
      </c>
      <c r="K7" s="28" t="n">
        <v>36160</v>
      </c>
      <c r="L7" s="29" t="n">
        <f aca="false">IF(G7=0,J7,G7)</f>
        <v>211700</v>
      </c>
      <c r="M7" s="25" t="s">
        <v>29</v>
      </c>
      <c r="N7" s="25"/>
      <c r="O7" s="25" t="s">
        <v>31</v>
      </c>
      <c r="P7" s="25" t="s">
        <v>32</v>
      </c>
      <c r="Q7" s="25" t="s">
        <v>29</v>
      </c>
      <c r="R7" s="25" t="s">
        <v>33</v>
      </c>
      <c r="S7" s="25" t="s">
        <v>29</v>
      </c>
      <c r="T7" s="1" t="s">
        <v>34</v>
      </c>
    </row>
    <row r="8" customFormat="false" ht="12.75" hidden="false" customHeight="false" outlineLevel="0" collapsed="false">
      <c r="A8" s="25" t="s">
        <v>35</v>
      </c>
      <c r="B8" s="25" t="s">
        <v>22</v>
      </c>
      <c r="C8" s="25" t="s">
        <v>36</v>
      </c>
      <c r="D8" s="25" t="s">
        <v>23</v>
      </c>
      <c r="E8" s="25" t="s">
        <v>24</v>
      </c>
      <c r="F8" s="26" t="n">
        <v>1</v>
      </c>
      <c r="G8" s="27"/>
      <c r="J8" s="27" t="n">
        <v>172700</v>
      </c>
      <c r="K8" s="28" t="n">
        <v>36160</v>
      </c>
      <c r="L8" s="29" t="n">
        <f aca="false">IF(G8=0,J8,G8)</f>
        <v>172700</v>
      </c>
      <c r="M8" s="25" t="s">
        <v>35</v>
      </c>
      <c r="N8" s="25" t="s">
        <v>37</v>
      </c>
      <c r="O8" s="25" t="s">
        <v>38</v>
      </c>
      <c r="P8" s="25" t="s">
        <v>35</v>
      </c>
      <c r="Q8" s="25" t="s">
        <v>35</v>
      </c>
      <c r="R8" s="25" t="s">
        <v>35</v>
      </c>
      <c r="S8" s="25" t="s">
        <v>39</v>
      </c>
    </row>
    <row r="9" customFormat="false" ht="12.75" hidden="false" customHeight="false" outlineLevel="0" collapsed="false">
      <c r="A9" s="25" t="s">
        <v>40</v>
      </c>
      <c r="B9" s="25" t="s">
        <v>22</v>
      </c>
      <c r="C9" s="30" t="s">
        <v>41</v>
      </c>
      <c r="D9" s="25" t="s">
        <v>23</v>
      </c>
      <c r="E9" s="25" t="s">
        <v>24</v>
      </c>
      <c r="F9" s="26" t="n">
        <v>5</v>
      </c>
      <c r="G9" s="27"/>
      <c r="J9" s="27" t="n">
        <v>63000</v>
      </c>
      <c r="K9" s="28"/>
      <c r="L9" s="29" t="n">
        <f aca="false">IF(G9=0,J9,G9)</f>
        <v>63000</v>
      </c>
      <c r="M9" s="25" t="s">
        <v>40</v>
      </c>
      <c r="N9" s="25"/>
      <c r="O9" s="25"/>
      <c r="P9" s="25" t="s">
        <v>40</v>
      </c>
      <c r="Q9" s="25" t="s">
        <v>40</v>
      </c>
      <c r="R9" s="25" t="s">
        <v>40</v>
      </c>
      <c r="S9" s="25" t="s">
        <v>40</v>
      </c>
    </row>
    <row r="10" customFormat="false" ht="12.75" hidden="false" customHeight="false" outlineLevel="0" collapsed="false">
      <c r="A10" s="25" t="s">
        <v>42</v>
      </c>
      <c r="B10" s="25" t="s">
        <v>22</v>
      </c>
      <c r="C10" s="30" t="s">
        <v>43</v>
      </c>
      <c r="D10" s="25" t="s">
        <v>23</v>
      </c>
      <c r="E10" s="25" t="s">
        <v>24</v>
      </c>
      <c r="F10" s="26" t="n">
        <v>5</v>
      </c>
      <c r="G10" s="27"/>
      <c r="J10" s="27" t="n">
        <v>60000</v>
      </c>
      <c r="K10" s="28"/>
      <c r="L10" s="29" t="n">
        <f aca="false">IF(G10=0,J10,G10)</f>
        <v>60000</v>
      </c>
      <c r="M10" s="25" t="s">
        <v>42</v>
      </c>
      <c r="N10" s="25" t="s">
        <v>44</v>
      </c>
      <c r="O10" s="25"/>
      <c r="P10" s="25" t="s">
        <v>45</v>
      </c>
      <c r="Q10" s="25" t="s">
        <v>46</v>
      </c>
      <c r="R10" s="25" t="s">
        <v>47</v>
      </c>
      <c r="S10" s="25" t="s">
        <v>48</v>
      </c>
    </row>
    <row r="11" customFormat="false" ht="12.75" hidden="false" customHeight="false" outlineLevel="0" collapsed="false">
      <c r="A11" s="25" t="s">
        <v>49</v>
      </c>
      <c r="B11" s="25" t="s">
        <v>22</v>
      </c>
      <c r="C11" s="30" t="s">
        <v>41</v>
      </c>
      <c r="D11" s="25" t="s">
        <v>23</v>
      </c>
      <c r="E11" s="25" t="s">
        <v>24</v>
      </c>
      <c r="F11" s="26" t="n">
        <v>5</v>
      </c>
      <c r="G11" s="27"/>
      <c r="J11" s="27" t="n">
        <v>59000</v>
      </c>
      <c r="K11" s="28"/>
      <c r="L11" s="29" t="n">
        <f aca="false">IF(G11=0,J11,G11)</f>
        <v>59000</v>
      </c>
      <c r="M11" s="25" t="s">
        <v>49</v>
      </c>
      <c r="N11" s="25"/>
      <c r="O11" s="25"/>
      <c r="P11" s="25" t="s">
        <v>49</v>
      </c>
      <c r="Q11" s="25" t="s">
        <v>49</v>
      </c>
      <c r="R11" s="25" t="s">
        <v>49</v>
      </c>
      <c r="S11" s="25" t="s">
        <v>50</v>
      </c>
    </row>
    <row r="12" customFormat="false" ht="12.75" hidden="false" customHeight="false" outlineLevel="0" collapsed="false">
      <c r="A12" s="25" t="s">
        <v>51</v>
      </c>
      <c r="B12" s="25" t="s">
        <v>22</v>
      </c>
      <c r="C12" s="30" t="s">
        <v>52</v>
      </c>
      <c r="D12" s="25" t="s">
        <v>23</v>
      </c>
      <c r="E12" s="25" t="s">
        <v>24</v>
      </c>
      <c r="F12" s="26" t="n">
        <v>5</v>
      </c>
      <c r="G12" s="27"/>
      <c r="J12" s="27" t="n">
        <v>47000</v>
      </c>
      <c r="K12" s="28"/>
      <c r="L12" s="29" t="n">
        <f aca="false">IF(G12=0,J12,G12)</f>
        <v>47000</v>
      </c>
      <c r="M12" s="25" t="s">
        <v>51</v>
      </c>
      <c r="N12" s="25" t="s">
        <v>53</v>
      </c>
      <c r="O12" s="25" t="s">
        <v>54</v>
      </c>
      <c r="P12" s="25" t="s">
        <v>51</v>
      </c>
      <c r="Q12" s="25" t="s">
        <v>51</v>
      </c>
      <c r="R12" s="25" t="s">
        <v>51</v>
      </c>
      <c r="S12" s="25" t="s">
        <v>51</v>
      </c>
      <c r="T12" s="25" t="s">
        <v>55</v>
      </c>
    </row>
    <row r="13" customFormat="false" ht="12.75" hidden="false" customHeight="false" outlineLevel="0" collapsed="false">
      <c r="A13" s="25" t="s">
        <v>56</v>
      </c>
      <c r="B13" s="25" t="s">
        <v>22</v>
      </c>
      <c r="C13" s="30" t="s">
        <v>43</v>
      </c>
      <c r="D13" s="25" t="s">
        <v>23</v>
      </c>
      <c r="E13" s="25" t="s">
        <v>24</v>
      </c>
      <c r="F13" s="26" t="n">
        <v>5</v>
      </c>
      <c r="G13" s="27"/>
      <c r="J13" s="27" t="n">
        <v>44000</v>
      </c>
      <c r="K13" s="28"/>
      <c r="L13" s="29" t="n">
        <f aca="false">IF(G13=0,J13,G13)</f>
        <v>44000</v>
      </c>
      <c r="M13" s="25" t="s">
        <v>56</v>
      </c>
      <c r="N13" s="25"/>
      <c r="O13" s="25"/>
      <c r="P13" s="25" t="s">
        <v>57</v>
      </c>
      <c r="Q13" s="25" t="s">
        <v>56</v>
      </c>
      <c r="R13" s="25" t="s">
        <v>56</v>
      </c>
      <c r="S13" s="25" t="s">
        <v>56</v>
      </c>
    </row>
    <row r="14" customFormat="false" ht="12.75" hidden="false" customHeight="false" outlineLevel="0" collapsed="false">
      <c r="A14" s="25" t="s">
        <v>58</v>
      </c>
      <c r="B14" s="25" t="s">
        <v>22</v>
      </c>
      <c r="C14" s="30" t="s">
        <v>41</v>
      </c>
      <c r="D14" s="25" t="s">
        <v>23</v>
      </c>
      <c r="E14" s="25" t="s">
        <v>24</v>
      </c>
      <c r="F14" s="26" t="n">
        <v>5</v>
      </c>
      <c r="G14" s="27"/>
      <c r="J14" s="27" t="n">
        <v>36000</v>
      </c>
      <c r="K14" s="28"/>
      <c r="L14" s="29" t="n">
        <f aca="false">IF(G14=0,J14,G14)</f>
        <v>36000</v>
      </c>
      <c r="M14" s="25" t="s">
        <v>58</v>
      </c>
      <c r="N14" s="25"/>
      <c r="O14" s="25"/>
      <c r="P14" s="25" t="s">
        <v>59</v>
      </c>
      <c r="Q14" s="25" t="s">
        <v>60</v>
      </c>
      <c r="R14" s="25" t="s">
        <v>61</v>
      </c>
      <c r="S14" s="25" t="s">
        <v>62</v>
      </c>
    </row>
    <row r="15" customFormat="false" ht="12.75" hidden="false" customHeight="false" outlineLevel="0" collapsed="false">
      <c r="A15" s="25" t="s">
        <v>63</v>
      </c>
      <c r="B15" s="25" t="s">
        <v>22</v>
      </c>
      <c r="C15" s="30" t="s">
        <v>64</v>
      </c>
      <c r="D15" s="25" t="s">
        <v>23</v>
      </c>
      <c r="E15" s="25" t="s">
        <v>24</v>
      </c>
      <c r="F15" s="26" t="n">
        <v>5</v>
      </c>
      <c r="G15" s="27"/>
      <c r="J15" s="27" t="n">
        <v>33000</v>
      </c>
      <c r="K15" s="28"/>
      <c r="L15" s="29" t="n">
        <f aca="false">IF(G15=0,J15,G15)</f>
        <v>33000</v>
      </c>
      <c r="M15" s="25" t="s">
        <v>63</v>
      </c>
      <c r="N15" s="25"/>
      <c r="O15" s="25"/>
      <c r="P15" s="25" t="s">
        <v>65</v>
      </c>
      <c r="Q15" s="25" t="s">
        <v>66</v>
      </c>
      <c r="R15" s="25" t="s">
        <v>67</v>
      </c>
      <c r="S15" s="25" t="s">
        <v>68</v>
      </c>
    </row>
    <row r="16" customFormat="false" ht="12.75" hidden="false" customHeight="false" outlineLevel="0" collapsed="false">
      <c r="A16" s="25" t="s">
        <v>69</v>
      </c>
      <c r="B16" s="25" t="s">
        <v>22</v>
      </c>
      <c r="C16" s="30" t="s">
        <v>70</v>
      </c>
      <c r="D16" s="25" t="s">
        <v>23</v>
      </c>
      <c r="E16" s="25" t="s">
        <v>24</v>
      </c>
      <c r="F16" s="26" t="n">
        <v>5</v>
      </c>
      <c r="G16" s="27"/>
      <c r="J16" s="27" t="n">
        <v>32000</v>
      </c>
      <c r="K16" s="28"/>
      <c r="L16" s="29" t="n">
        <f aca="false">IF(G16=0,J16,G16)</f>
        <v>32000</v>
      </c>
      <c r="M16" s="25" t="s">
        <v>69</v>
      </c>
      <c r="N16" s="25"/>
      <c r="O16" s="25"/>
      <c r="P16" s="25" t="s">
        <v>69</v>
      </c>
      <c r="Q16" s="25" t="s">
        <v>69</v>
      </c>
      <c r="R16" s="25" t="s">
        <v>69</v>
      </c>
      <c r="S16" s="25" t="s">
        <v>69</v>
      </c>
    </row>
    <row r="17" customFormat="false" ht="12.75" hidden="false" customHeight="false" outlineLevel="0" collapsed="false">
      <c r="A17" s="25" t="s">
        <v>71</v>
      </c>
      <c r="B17" s="25" t="s">
        <v>22</v>
      </c>
      <c r="C17" s="30" t="s">
        <v>52</v>
      </c>
      <c r="D17" s="25" t="s">
        <v>23</v>
      </c>
      <c r="E17" s="25" t="s">
        <v>24</v>
      </c>
      <c r="F17" s="26" t="n">
        <v>5</v>
      </c>
      <c r="G17" s="27"/>
      <c r="J17" s="27" t="n">
        <v>27000</v>
      </c>
      <c r="K17" s="28"/>
      <c r="L17" s="29" t="n">
        <f aca="false">IF(G17=0,J17,G17)</f>
        <v>27000</v>
      </c>
      <c r="M17" s="25" t="s">
        <v>71</v>
      </c>
      <c r="N17" s="25"/>
      <c r="O17" s="25"/>
      <c r="P17" s="25" t="s">
        <v>71</v>
      </c>
      <c r="Q17" s="25" t="s">
        <v>71</v>
      </c>
      <c r="R17" s="25" t="s">
        <v>71</v>
      </c>
      <c r="S17" s="25" t="s">
        <v>71</v>
      </c>
    </row>
    <row r="18" customFormat="false" ht="12.75" hidden="false" customHeight="false" outlineLevel="0" collapsed="false">
      <c r="A18" s="25" t="s">
        <v>72</v>
      </c>
      <c r="B18" s="25" t="s">
        <v>22</v>
      </c>
      <c r="C18" s="30" t="s">
        <v>70</v>
      </c>
      <c r="D18" s="25" t="s">
        <v>23</v>
      </c>
      <c r="E18" s="25" t="s">
        <v>24</v>
      </c>
      <c r="F18" s="26" t="n">
        <v>5</v>
      </c>
      <c r="G18" s="27"/>
      <c r="J18" s="27" t="n">
        <v>27000</v>
      </c>
      <c r="K18" s="28"/>
      <c r="L18" s="29" t="n">
        <f aca="false">IF(G18=0,J18,G18)</f>
        <v>27000</v>
      </c>
      <c r="M18" s="25" t="s">
        <v>72</v>
      </c>
      <c r="N18" s="25"/>
      <c r="O18" s="25"/>
      <c r="P18" s="25" t="s">
        <v>72</v>
      </c>
      <c r="Q18" s="25" t="s">
        <v>72</v>
      </c>
      <c r="R18" s="25" t="s">
        <v>72</v>
      </c>
      <c r="S18" s="25" t="s">
        <v>73</v>
      </c>
    </row>
    <row r="19" customFormat="false" ht="12.75" hidden="false" customHeight="false" outlineLevel="0" collapsed="false">
      <c r="A19" s="25" t="s">
        <v>74</v>
      </c>
      <c r="B19" s="25" t="s">
        <v>22</v>
      </c>
      <c r="C19" s="30" t="s">
        <v>36</v>
      </c>
      <c r="D19" s="25" t="s">
        <v>23</v>
      </c>
      <c r="E19" s="25" t="s">
        <v>24</v>
      </c>
      <c r="F19" s="26" t="n">
        <v>5</v>
      </c>
      <c r="G19" s="27"/>
      <c r="J19" s="27" t="n">
        <v>25000</v>
      </c>
      <c r="K19" s="28"/>
      <c r="L19" s="29" t="n">
        <f aca="false">IF(G19=0,J19,G19)</f>
        <v>25000</v>
      </c>
      <c r="M19" s="25" t="s">
        <v>74</v>
      </c>
      <c r="N19" s="25" t="s">
        <v>75</v>
      </c>
      <c r="O19" s="25"/>
      <c r="P19" s="25" t="s">
        <v>74</v>
      </c>
      <c r="Q19" s="25" t="s">
        <v>74</v>
      </c>
      <c r="R19" s="25" t="s">
        <v>74</v>
      </c>
      <c r="S19" s="25" t="s">
        <v>76</v>
      </c>
    </row>
    <row r="20" customFormat="false" ht="12.75" hidden="false" customHeight="false" outlineLevel="0" collapsed="false">
      <c r="A20" s="25" t="s">
        <v>77</v>
      </c>
      <c r="B20" s="25" t="s">
        <v>22</v>
      </c>
      <c r="C20" s="30" t="s">
        <v>78</v>
      </c>
      <c r="D20" s="25" t="s">
        <v>23</v>
      </c>
      <c r="E20" s="25" t="s">
        <v>24</v>
      </c>
      <c r="F20" s="26" t="n">
        <v>5</v>
      </c>
      <c r="G20" s="27"/>
      <c r="J20" s="27" t="n">
        <v>25000</v>
      </c>
      <c r="K20" s="28"/>
      <c r="L20" s="29" t="n">
        <f aca="false">IF(G20=0,J20,G20)</f>
        <v>25000</v>
      </c>
      <c r="M20" s="25" t="s">
        <v>77</v>
      </c>
      <c r="N20" s="25"/>
      <c r="O20" s="25"/>
      <c r="P20" s="25" t="s">
        <v>79</v>
      </c>
      <c r="Q20" s="1" t="s">
        <v>80</v>
      </c>
      <c r="R20" s="25" t="s">
        <v>81</v>
      </c>
      <c r="S20" s="25" t="s">
        <v>82</v>
      </c>
    </row>
    <row r="21" customFormat="false" ht="12.75" hidden="false" customHeight="false" outlineLevel="0" collapsed="false">
      <c r="A21" s="25" t="s">
        <v>83</v>
      </c>
      <c r="B21" s="25" t="s">
        <v>22</v>
      </c>
      <c r="C21" s="30" t="s">
        <v>64</v>
      </c>
      <c r="D21" s="25" t="s">
        <v>23</v>
      </c>
      <c r="E21" s="25" t="s">
        <v>24</v>
      </c>
      <c r="F21" s="26" t="n">
        <v>5</v>
      </c>
      <c r="G21" s="27"/>
      <c r="J21" s="27" t="n">
        <v>25000</v>
      </c>
      <c r="K21" s="28"/>
      <c r="L21" s="29" t="n">
        <f aca="false">IF(G21=0,J21,G21)</f>
        <v>25000</v>
      </c>
      <c r="M21" s="25" t="s">
        <v>83</v>
      </c>
      <c r="N21" s="25"/>
      <c r="O21" s="25"/>
      <c r="P21" s="25" t="s">
        <v>83</v>
      </c>
      <c r="Q21" s="25" t="s">
        <v>83</v>
      </c>
      <c r="R21" s="25" t="s">
        <v>83</v>
      </c>
      <c r="S21" s="25" t="s">
        <v>83</v>
      </c>
    </row>
    <row r="22" customFormat="false" ht="12.75" hidden="false" customHeight="false" outlineLevel="0" collapsed="false">
      <c r="A22" s="25" t="s">
        <v>84</v>
      </c>
      <c r="B22" s="25" t="s">
        <v>22</v>
      </c>
      <c r="C22" s="30" t="s">
        <v>85</v>
      </c>
      <c r="D22" s="25" t="s">
        <v>23</v>
      </c>
      <c r="E22" s="25" t="s">
        <v>24</v>
      </c>
      <c r="F22" s="26" t="n">
        <v>5</v>
      </c>
      <c r="G22" s="27"/>
      <c r="J22" s="27" t="n">
        <v>24000</v>
      </c>
      <c r="K22" s="28"/>
      <c r="L22" s="29" t="n">
        <f aca="false">IF(G22=0,J22,G22)</f>
        <v>24000</v>
      </c>
      <c r="M22" s="25" t="s">
        <v>84</v>
      </c>
      <c r="N22" s="25"/>
      <c r="O22" s="25" t="s">
        <v>86</v>
      </c>
      <c r="P22" s="25" t="s">
        <v>87</v>
      </c>
      <c r="Q22" s="25" t="s">
        <v>88</v>
      </c>
      <c r="R22" s="25" t="s">
        <v>89</v>
      </c>
      <c r="S22" s="25" t="s">
        <v>90</v>
      </c>
      <c r="T22" s="25" t="s">
        <v>91</v>
      </c>
    </row>
    <row r="23" customFormat="false" ht="12.75" hidden="false" customHeight="false" outlineLevel="0" collapsed="false">
      <c r="A23" s="25" t="s">
        <v>92</v>
      </c>
      <c r="B23" s="25" t="s">
        <v>22</v>
      </c>
      <c r="C23" s="30" t="s">
        <v>36</v>
      </c>
      <c r="D23" s="25" t="s">
        <v>23</v>
      </c>
      <c r="E23" s="25" t="s">
        <v>24</v>
      </c>
      <c r="F23" s="26" t="n">
        <v>5</v>
      </c>
      <c r="G23" s="27"/>
      <c r="J23" s="27" t="n">
        <v>24000</v>
      </c>
      <c r="K23" s="28"/>
      <c r="L23" s="29" t="n">
        <f aca="false">IF(G23=0,J23,G23)</f>
        <v>24000</v>
      </c>
      <c r="M23" s="25" t="s">
        <v>92</v>
      </c>
      <c r="N23" s="25"/>
      <c r="O23" s="25"/>
      <c r="P23" s="25" t="s">
        <v>92</v>
      </c>
      <c r="Q23" s="25" t="s">
        <v>92</v>
      </c>
      <c r="R23" s="25" t="s">
        <v>92</v>
      </c>
      <c r="S23" s="25" t="s">
        <v>93</v>
      </c>
    </row>
    <row r="24" customFormat="false" ht="12.75" hidden="false" customHeight="false" outlineLevel="0" collapsed="false">
      <c r="A24" s="25" t="s">
        <v>94</v>
      </c>
      <c r="B24" s="25" t="s">
        <v>22</v>
      </c>
      <c r="C24" s="30" t="s">
        <v>30</v>
      </c>
      <c r="D24" s="25" t="s">
        <v>23</v>
      </c>
      <c r="E24" s="25" t="s">
        <v>24</v>
      </c>
      <c r="F24" s="26" t="n">
        <v>5</v>
      </c>
      <c r="G24" s="27"/>
      <c r="J24" s="27" t="n">
        <v>23000</v>
      </c>
      <c r="K24" s="28"/>
      <c r="L24" s="29" t="n">
        <f aca="false">IF(G24=0,J24,G24)</f>
        <v>23000</v>
      </c>
      <c r="M24" s="25" t="s">
        <v>94</v>
      </c>
      <c r="N24" s="25"/>
      <c r="O24" s="25"/>
      <c r="P24" s="25" t="s">
        <v>94</v>
      </c>
      <c r="Q24" s="25" t="s">
        <v>94</v>
      </c>
      <c r="R24" s="25" t="s">
        <v>94</v>
      </c>
      <c r="S24" s="25" t="s">
        <v>94</v>
      </c>
    </row>
    <row r="25" customFormat="false" ht="12.75" hidden="false" customHeight="false" outlineLevel="0" collapsed="false">
      <c r="A25" s="31" t="s">
        <v>95</v>
      </c>
      <c r="B25" s="25" t="s">
        <v>96</v>
      </c>
      <c r="C25" s="25" t="s">
        <v>97</v>
      </c>
      <c r="D25" s="25" t="s">
        <v>23</v>
      </c>
      <c r="E25" s="25" t="s">
        <v>24</v>
      </c>
      <c r="F25" s="26" t="n">
        <v>1</v>
      </c>
      <c r="G25" s="27" t="n">
        <v>2079000</v>
      </c>
      <c r="H25" s="3" t="n">
        <v>35796</v>
      </c>
      <c r="J25" s="27" t="n">
        <v>1787800</v>
      </c>
      <c r="K25" s="28" t="n">
        <v>36161</v>
      </c>
      <c r="L25" s="29" t="n">
        <f aca="false">IF(G25=0,J25,G25)</f>
        <v>2079000</v>
      </c>
      <c r="M25" s="25" t="s">
        <v>98</v>
      </c>
      <c r="N25" s="25"/>
      <c r="O25" s="25"/>
      <c r="P25" s="25" t="s">
        <v>95</v>
      </c>
      <c r="Q25" s="25" t="s">
        <v>95</v>
      </c>
      <c r="R25" s="25" t="s">
        <v>99</v>
      </c>
      <c r="S25" s="25" t="s">
        <v>95</v>
      </c>
    </row>
    <row r="26" customFormat="false" ht="12.75" hidden="false" customHeight="false" outlineLevel="0" collapsed="false">
      <c r="A26" s="32" t="s">
        <v>100</v>
      </c>
      <c r="B26" s="25" t="s">
        <v>96</v>
      </c>
      <c r="C26" s="25" t="s">
        <v>101</v>
      </c>
      <c r="D26" s="25" t="s">
        <v>23</v>
      </c>
      <c r="E26" s="25" t="s">
        <v>24</v>
      </c>
      <c r="F26" s="26" t="n">
        <v>1</v>
      </c>
      <c r="G26" s="27"/>
      <c r="J26" s="27" t="n">
        <v>299300</v>
      </c>
      <c r="K26" s="28" t="n">
        <v>36161</v>
      </c>
      <c r="L26" s="29" t="n">
        <f aca="false">IF(G26=0,J26,G26)</f>
        <v>299300</v>
      </c>
      <c r="M26" s="25" t="s">
        <v>100</v>
      </c>
      <c r="N26" s="25"/>
      <c r="O26" s="25" t="s">
        <v>102</v>
      </c>
      <c r="P26" s="25" t="s">
        <v>100</v>
      </c>
      <c r="Q26" s="25" t="s">
        <v>100</v>
      </c>
      <c r="R26" s="25" t="s">
        <v>100</v>
      </c>
      <c r="S26" s="25" t="s">
        <v>100</v>
      </c>
      <c r="T26" s="1" t="s">
        <v>103</v>
      </c>
      <c r="V26" s="25"/>
    </row>
    <row r="27" customFormat="false" ht="12.75" hidden="false" customHeight="false" outlineLevel="0" collapsed="false">
      <c r="A27" s="32" t="s">
        <v>104</v>
      </c>
      <c r="B27" s="25" t="s">
        <v>96</v>
      </c>
      <c r="C27" s="25" t="s">
        <v>105</v>
      </c>
      <c r="D27" s="25" t="s">
        <v>23</v>
      </c>
      <c r="E27" s="25" t="s">
        <v>24</v>
      </c>
      <c r="F27" s="26" t="n">
        <v>1</v>
      </c>
      <c r="G27" s="27"/>
      <c r="J27" s="27" t="n">
        <v>283000</v>
      </c>
      <c r="K27" s="28" t="n">
        <v>36161</v>
      </c>
      <c r="L27" s="29" t="n">
        <f aca="false">IF(G27=0,J27,G27)</f>
        <v>283000</v>
      </c>
      <c r="M27" s="25" t="s">
        <v>106</v>
      </c>
      <c r="N27" s="25"/>
      <c r="O27" s="25" t="s">
        <v>107</v>
      </c>
      <c r="P27" s="25" t="s">
        <v>106</v>
      </c>
      <c r="Q27" s="25" t="s">
        <v>106</v>
      </c>
      <c r="R27" s="25" t="s">
        <v>106</v>
      </c>
      <c r="S27" s="25" t="s">
        <v>106</v>
      </c>
      <c r="T27" s="1" t="s">
        <v>108</v>
      </c>
      <c r="V27" s="25"/>
    </row>
    <row r="28" customFormat="false" ht="12.75" hidden="false" customHeight="false" outlineLevel="0" collapsed="false">
      <c r="A28" s="32" t="s">
        <v>109</v>
      </c>
      <c r="B28" s="25" t="s">
        <v>96</v>
      </c>
      <c r="C28" s="25" t="s">
        <v>110</v>
      </c>
      <c r="D28" s="25" t="s">
        <v>23</v>
      </c>
      <c r="E28" s="25" t="s">
        <v>24</v>
      </c>
      <c r="F28" s="26" t="n">
        <v>1</v>
      </c>
      <c r="G28" s="27"/>
      <c r="J28" s="27" t="n">
        <v>93900</v>
      </c>
      <c r="K28" s="28" t="n">
        <v>36161</v>
      </c>
      <c r="L28" s="29" t="n">
        <f aca="false">IF(G28=0,J28,G28)</f>
        <v>93900</v>
      </c>
      <c r="M28" s="25" t="s">
        <v>109</v>
      </c>
      <c r="N28" s="25"/>
      <c r="O28" s="25" t="s">
        <v>111</v>
      </c>
      <c r="P28" s="25" t="s">
        <v>109</v>
      </c>
      <c r="Q28" s="25" t="s">
        <v>109</v>
      </c>
      <c r="R28" s="25" t="s">
        <v>109</v>
      </c>
      <c r="S28" s="25" t="s">
        <v>109</v>
      </c>
      <c r="T28" s="1" t="s">
        <v>112</v>
      </c>
      <c r="V28" s="25"/>
    </row>
    <row r="29" customFormat="false" ht="12.75" hidden="false" customHeight="false" outlineLevel="0" collapsed="false">
      <c r="A29" s="32" t="s">
        <v>113</v>
      </c>
      <c r="B29" s="25" t="s">
        <v>96</v>
      </c>
      <c r="C29" s="25" t="s">
        <v>114</v>
      </c>
      <c r="D29" s="25" t="s">
        <v>23</v>
      </c>
      <c r="E29" s="25" t="s">
        <v>24</v>
      </c>
      <c r="F29" s="26" t="n">
        <v>5</v>
      </c>
      <c r="G29" s="27"/>
      <c r="J29" s="27" t="n">
        <v>69500</v>
      </c>
      <c r="K29" s="28" t="n">
        <v>35796</v>
      </c>
      <c r="L29" s="29" t="n">
        <f aca="false">IF(G29=0,J29,G29)</f>
        <v>69500</v>
      </c>
      <c r="M29" s="25" t="s">
        <v>115</v>
      </c>
      <c r="N29" s="25"/>
      <c r="O29" s="25" t="s">
        <v>116</v>
      </c>
      <c r="P29" s="25" t="s">
        <v>115</v>
      </c>
      <c r="Q29" s="25" t="s">
        <v>115</v>
      </c>
      <c r="R29" s="25" t="s">
        <v>115</v>
      </c>
      <c r="S29" s="25" t="s">
        <v>115</v>
      </c>
      <c r="T29" s="1" t="s">
        <v>117</v>
      </c>
      <c r="V29" s="25"/>
    </row>
    <row r="30" customFormat="false" ht="12.75" hidden="false" customHeight="false" outlineLevel="0" collapsed="false">
      <c r="A30" s="33" t="s">
        <v>118</v>
      </c>
      <c r="B30" s="25" t="s">
        <v>96</v>
      </c>
      <c r="C30" s="34" t="s">
        <v>119</v>
      </c>
      <c r="D30" s="25" t="s">
        <v>23</v>
      </c>
      <c r="E30" s="25" t="s">
        <v>24</v>
      </c>
      <c r="F30" s="26" t="n">
        <v>5</v>
      </c>
      <c r="G30" s="27"/>
      <c r="J30" s="27" t="n">
        <v>63200</v>
      </c>
      <c r="K30" s="28" t="n">
        <v>33239</v>
      </c>
      <c r="L30" s="29" t="n">
        <f aca="false">IF(G30=0,J30,G30)</f>
        <v>63200</v>
      </c>
      <c r="M30" s="34" t="s">
        <v>119</v>
      </c>
      <c r="N30" s="25"/>
      <c r="O30" s="25" t="s">
        <v>120</v>
      </c>
      <c r="P30" s="34" t="s">
        <v>119</v>
      </c>
      <c r="Q30" s="34" t="s">
        <v>119</v>
      </c>
      <c r="R30" s="34" t="s">
        <v>119</v>
      </c>
      <c r="S30" s="34" t="s">
        <v>119</v>
      </c>
      <c r="T30" s="1" t="s">
        <v>121</v>
      </c>
      <c r="V30" s="25"/>
    </row>
    <row r="31" customFormat="false" ht="12.75" hidden="false" customHeight="false" outlineLevel="0" collapsed="false">
      <c r="A31" s="32" t="s">
        <v>122</v>
      </c>
      <c r="B31" s="25" t="s">
        <v>96</v>
      </c>
      <c r="C31" s="25" t="s">
        <v>123</v>
      </c>
      <c r="D31" s="25" t="s">
        <v>23</v>
      </c>
      <c r="E31" s="25" t="s">
        <v>24</v>
      </c>
      <c r="F31" s="26" t="n">
        <v>5</v>
      </c>
      <c r="G31" s="27"/>
      <c r="J31" s="27" t="n">
        <v>61700</v>
      </c>
      <c r="K31" s="28" t="n">
        <v>33239</v>
      </c>
      <c r="L31" s="29" t="n">
        <f aca="false">IF(G31=0,J31,G31)</f>
        <v>61700</v>
      </c>
      <c r="M31" s="25" t="s">
        <v>124</v>
      </c>
      <c r="N31" s="25"/>
      <c r="O31" s="25" t="s">
        <v>125</v>
      </c>
      <c r="P31" s="25" t="s">
        <v>124</v>
      </c>
      <c r="Q31" s="25" t="s">
        <v>124</v>
      </c>
      <c r="R31" s="25" t="s">
        <v>124</v>
      </c>
      <c r="S31" s="25" t="s">
        <v>124</v>
      </c>
      <c r="T31" s="1" t="s">
        <v>126</v>
      </c>
      <c r="V31" s="25"/>
    </row>
    <row r="32" customFormat="false" ht="12.75" hidden="false" customHeight="false" outlineLevel="0" collapsed="false">
      <c r="A32" s="32" t="s">
        <v>127</v>
      </c>
      <c r="B32" s="25" t="s">
        <v>96</v>
      </c>
      <c r="C32" s="25" t="s">
        <v>128</v>
      </c>
      <c r="D32" s="25" t="s">
        <v>23</v>
      </c>
      <c r="E32" s="25" t="s">
        <v>24</v>
      </c>
      <c r="F32" s="26" t="n">
        <v>5</v>
      </c>
      <c r="G32" s="27"/>
      <c r="J32" s="27" t="n">
        <v>55200</v>
      </c>
      <c r="K32" s="28" t="n">
        <v>33239</v>
      </c>
      <c r="L32" s="29" t="n">
        <f aca="false">IF(G32=0,J32,G32)</f>
        <v>55200</v>
      </c>
      <c r="M32" s="25" t="s">
        <v>129</v>
      </c>
      <c r="N32" s="25" t="s">
        <v>130</v>
      </c>
      <c r="O32" s="25" t="s">
        <v>131</v>
      </c>
      <c r="P32" s="25" t="s">
        <v>129</v>
      </c>
      <c r="Q32" s="25" t="s">
        <v>129</v>
      </c>
      <c r="R32" s="25" t="s">
        <v>129</v>
      </c>
      <c r="S32" s="25" t="s">
        <v>129</v>
      </c>
      <c r="T32" s="1" t="s">
        <v>132</v>
      </c>
      <c r="V32" s="25"/>
    </row>
    <row r="33" customFormat="false" ht="12.75" hidden="false" customHeight="false" outlineLevel="0" collapsed="false">
      <c r="A33" s="32" t="s">
        <v>133</v>
      </c>
      <c r="B33" s="25" t="s">
        <v>96</v>
      </c>
      <c r="C33" s="25" t="s">
        <v>133</v>
      </c>
      <c r="D33" s="25" t="s">
        <v>23</v>
      </c>
      <c r="E33" s="25" t="s">
        <v>24</v>
      </c>
      <c r="F33" s="26" t="n">
        <v>5</v>
      </c>
      <c r="G33" s="27"/>
      <c r="J33" s="27" t="n">
        <v>45400</v>
      </c>
      <c r="K33" s="28" t="n">
        <v>33239</v>
      </c>
      <c r="L33" s="29" t="n">
        <f aca="false">IF(G33=0,J33,G33)</f>
        <v>45400</v>
      </c>
      <c r="M33" s="25" t="s">
        <v>133</v>
      </c>
      <c r="N33" s="25"/>
      <c r="O33" s="25" t="s">
        <v>134</v>
      </c>
      <c r="P33" s="25" t="s">
        <v>133</v>
      </c>
      <c r="Q33" s="25" t="s">
        <v>133</v>
      </c>
      <c r="R33" s="25" t="s">
        <v>133</v>
      </c>
      <c r="S33" s="25" t="s">
        <v>133</v>
      </c>
      <c r="T33" s="1" t="s">
        <v>135</v>
      </c>
      <c r="V33" s="25"/>
    </row>
    <row r="34" customFormat="false" ht="12.75" hidden="false" customHeight="false" outlineLevel="0" collapsed="false">
      <c r="A34" s="32" t="s">
        <v>136</v>
      </c>
      <c r="B34" s="25" t="s">
        <v>96</v>
      </c>
      <c r="C34" s="25" t="s">
        <v>137</v>
      </c>
      <c r="D34" s="25" t="s">
        <v>23</v>
      </c>
      <c r="E34" s="25" t="s">
        <v>24</v>
      </c>
      <c r="F34" s="26" t="n">
        <v>5</v>
      </c>
      <c r="G34" s="27"/>
      <c r="J34" s="27" t="n">
        <v>39200</v>
      </c>
      <c r="K34" s="28" t="n">
        <v>33239</v>
      </c>
      <c r="L34" s="29" t="n">
        <f aca="false">IF(G34=0,J34,G34)</f>
        <v>39200</v>
      </c>
      <c r="M34" s="25" t="s">
        <v>137</v>
      </c>
      <c r="N34" s="25"/>
      <c r="O34" s="25" t="s">
        <v>138</v>
      </c>
      <c r="P34" s="25" t="s">
        <v>137</v>
      </c>
      <c r="Q34" s="25" t="s">
        <v>137</v>
      </c>
      <c r="R34" s="25" t="s">
        <v>137</v>
      </c>
      <c r="S34" s="25" t="s">
        <v>137</v>
      </c>
      <c r="T34" s="1" t="s">
        <v>139</v>
      </c>
      <c r="V34" s="25"/>
    </row>
    <row r="35" customFormat="false" ht="12.75" hidden="false" customHeight="false" outlineLevel="0" collapsed="false">
      <c r="A35" s="32" t="s">
        <v>140</v>
      </c>
      <c r="B35" s="25" t="s">
        <v>96</v>
      </c>
      <c r="C35" s="25" t="s">
        <v>140</v>
      </c>
      <c r="D35" s="25" t="s">
        <v>23</v>
      </c>
      <c r="E35" s="25" t="s">
        <v>24</v>
      </c>
      <c r="F35" s="26" t="n">
        <v>5</v>
      </c>
      <c r="G35" s="27"/>
      <c r="J35" s="27" t="n">
        <v>31600</v>
      </c>
      <c r="K35" s="28" t="n">
        <v>33239</v>
      </c>
      <c r="L35" s="29" t="n">
        <f aca="false">IF(G35=0,J35,G35)</f>
        <v>31600</v>
      </c>
      <c r="M35" s="25" t="s">
        <v>140</v>
      </c>
      <c r="N35" s="25"/>
      <c r="O35" s="25" t="s">
        <v>141</v>
      </c>
      <c r="P35" s="25" t="s">
        <v>140</v>
      </c>
      <c r="Q35" s="25" t="s">
        <v>140</v>
      </c>
      <c r="R35" s="25" t="s">
        <v>140</v>
      </c>
      <c r="S35" s="25" t="s">
        <v>140</v>
      </c>
      <c r="T35" s="1" t="s">
        <v>142</v>
      </c>
      <c r="V35" s="25"/>
    </row>
    <row r="36" customFormat="false" ht="12.75" hidden="false" customHeight="false" outlineLevel="0" collapsed="false">
      <c r="A36" s="32" t="s">
        <v>143</v>
      </c>
      <c r="B36" s="25" t="s">
        <v>96</v>
      </c>
      <c r="C36" s="25" t="s">
        <v>143</v>
      </c>
      <c r="D36" s="25" t="s">
        <v>23</v>
      </c>
      <c r="E36" s="25" t="s">
        <v>24</v>
      </c>
      <c r="F36" s="26" t="n">
        <v>5</v>
      </c>
      <c r="G36" s="27"/>
      <c r="J36" s="27" t="n">
        <v>28200</v>
      </c>
      <c r="K36" s="28" t="n">
        <v>33239</v>
      </c>
      <c r="L36" s="29" t="n">
        <f aca="false">IF(G36=0,J36,G36)</f>
        <v>28200</v>
      </c>
      <c r="M36" s="25" t="s">
        <v>143</v>
      </c>
      <c r="N36" s="25"/>
      <c r="O36" s="25" t="s">
        <v>144</v>
      </c>
      <c r="P36" s="25" t="s">
        <v>143</v>
      </c>
      <c r="Q36" s="25" t="s">
        <v>143</v>
      </c>
      <c r="R36" s="25" t="s">
        <v>143</v>
      </c>
      <c r="S36" s="25" t="s">
        <v>143</v>
      </c>
      <c r="T36" s="1" t="s">
        <v>145</v>
      </c>
      <c r="V36" s="25"/>
    </row>
    <row r="37" customFormat="false" ht="12.75" hidden="false" customHeight="false" outlineLevel="0" collapsed="false">
      <c r="A37" s="32" t="s">
        <v>146</v>
      </c>
      <c r="B37" s="25" t="s">
        <v>96</v>
      </c>
      <c r="C37" s="25" t="s">
        <v>146</v>
      </c>
      <c r="D37" s="25" t="s">
        <v>23</v>
      </c>
      <c r="E37" s="25" t="s">
        <v>24</v>
      </c>
      <c r="F37" s="26" t="n">
        <v>5</v>
      </c>
      <c r="G37" s="27"/>
      <c r="J37" s="27" t="n">
        <v>26500</v>
      </c>
      <c r="K37" s="28" t="n">
        <v>33239</v>
      </c>
      <c r="L37" s="29" t="n">
        <f aca="false">IF(G37=0,J37,G37)</f>
        <v>26500</v>
      </c>
      <c r="M37" s="25" t="s">
        <v>146</v>
      </c>
      <c r="N37" s="25"/>
      <c r="O37" s="25" t="s">
        <v>147</v>
      </c>
      <c r="P37" s="25" t="s">
        <v>146</v>
      </c>
      <c r="Q37" s="25" t="s">
        <v>146</v>
      </c>
      <c r="R37" s="25" t="s">
        <v>146</v>
      </c>
      <c r="S37" s="25" t="s">
        <v>146</v>
      </c>
      <c r="T37" s="1" t="s">
        <v>148</v>
      </c>
      <c r="V37" s="25"/>
    </row>
    <row r="38" customFormat="false" ht="12.75" hidden="false" customHeight="false" outlineLevel="0" collapsed="false">
      <c r="A38" s="35" t="s">
        <v>149</v>
      </c>
      <c r="B38" s="25" t="s">
        <v>96</v>
      </c>
      <c r="C38" s="36" t="s">
        <v>150</v>
      </c>
      <c r="D38" s="25" t="s">
        <v>23</v>
      </c>
      <c r="E38" s="25" t="s">
        <v>24</v>
      </c>
      <c r="F38" s="26" t="n">
        <v>5</v>
      </c>
      <c r="G38" s="27"/>
      <c r="J38" s="27" t="n">
        <v>26500</v>
      </c>
      <c r="K38" s="28" t="n">
        <v>33239</v>
      </c>
      <c r="L38" s="29" t="n">
        <f aca="false">IF(G38=0,J38,G38)</f>
        <v>26500</v>
      </c>
      <c r="M38" s="36" t="s">
        <v>150</v>
      </c>
      <c r="N38" s="25"/>
      <c r="O38" s="25" t="s">
        <v>151</v>
      </c>
      <c r="P38" s="36" t="s">
        <v>150</v>
      </c>
      <c r="Q38" s="36" t="s">
        <v>150</v>
      </c>
      <c r="R38" s="36" t="s">
        <v>150</v>
      </c>
      <c r="S38" s="36" t="s">
        <v>150</v>
      </c>
      <c r="T38" s="1" t="s">
        <v>152</v>
      </c>
      <c r="V38" s="25"/>
    </row>
    <row r="39" customFormat="false" ht="12.75" hidden="false" customHeight="false" outlineLevel="0" collapsed="false">
      <c r="A39" s="32" t="s">
        <v>153</v>
      </c>
      <c r="B39" s="25" t="s">
        <v>96</v>
      </c>
      <c r="C39" s="25" t="s">
        <v>154</v>
      </c>
      <c r="D39" s="25" t="s">
        <v>23</v>
      </c>
      <c r="E39" s="25" t="s">
        <v>24</v>
      </c>
      <c r="F39" s="26" t="n">
        <v>5</v>
      </c>
      <c r="G39" s="27"/>
      <c r="J39" s="27" t="n">
        <v>26000</v>
      </c>
      <c r="K39" s="28" t="n">
        <v>33239</v>
      </c>
      <c r="L39" s="29" t="n">
        <f aca="false">IF(G39=0,J39,G39)</f>
        <v>26000</v>
      </c>
      <c r="M39" s="25" t="s">
        <v>154</v>
      </c>
      <c r="N39" s="25"/>
      <c r="O39" s="25" t="s">
        <v>155</v>
      </c>
      <c r="P39" s="25" t="s">
        <v>154</v>
      </c>
      <c r="Q39" s="25" t="s">
        <v>154</v>
      </c>
      <c r="R39" s="25" t="s">
        <v>154</v>
      </c>
      <c r="S39" s="25" t="s">
        <v>154</v>
      </c>
      <c r="T39" s="1" t="s">
        <v>156</v>
      </c>
      <c r="V39" s="25"/>
    </row>
    <row r="40" customFormat="false" ht="12.75" hidden="false" customHeight="false" outlineLevel="0" collapsed="false">
      <c r="A40" s="33" t="s">
        <v>157</v>
      </c>
      <c r="B40" s="25" t="s">
        <v>96</v>
      </c>
      <c r="C40" s="34" t="s">
        <v>158</v>
      </c>
      <c r="D40" s="25" t="s">
        <v>23</v>
      </c>
      <c r="E40" s="25" t="s">
        <v>24</v>
      </c>
      <c r="F40" s="26" t="n">
        <v>5</v>
      </c>
      <c r="G40" s="27"/>
      <c r="J40" s="27" t="n">
        <v>25300</v>
      </c>
      <c r="K40" s="28" t="n">
        <v>33239</v>
      </c>
      <c r="L40" s="29" t="n">
        <f aca="false">IF(G40=0,J40,G40)</f>
        <v>25300</v>
      </c>
      <c r="M40" s="34" t="s">
        <v>158</v>
      </c>
      <c r="N40" s="25"/>
      <c r="O40" s="25" t="s">
        <v>159</v>
      </c>
      <c r="P40" s="34" t="s">
        <v>158</v>
      </c>
      <c r="Q40" s="34" t="s">
        <v>158</v>
      </c>
      <c r="R40" s="34" t="s">
        <v>158</v>
      </c>
      <c r="S40" s="34" t="s">
        <v>158</v>
      </c>
      <c r="T40" s="1" t="s">
        <v>160</v>
      </c>
      <c r="V40" s="25"/>
    </row>
    <row r="41" customFormat="false" ht="12.75" hidden="false" customHeight="false" outlineLevel="0" collapsed="false">
      <c r="A41" s="25" t="s">
        <v>161</v>
      </c>
      <c r="B41" s="25" t="s">
        <v>96</v>
      </c>
      <c r="C41" s="25" t="s">
        <v>162</v>
      </c>
      <c r="D41" s="25" t="s">
        <v>23</v>
      </c>
      <c r="E41" s="25" t="s">
        <v>24</v>
      </c>
      <c r="F41" s="26" t="n">
        <v>5</v>
      </c>
      <c r="G41" s="27"/>
      <c r="J41" s="27" t="n">
        <v>21700</v>
      </c>
      <c r="K41" s="28" t="n">
        <v>33239</v>
      </c>
      <c r="L41" s="29" t="n">
        <f aca="false">IF(G41=0,J41,G41)</f>
        <v>21700</v>
      </c>
      <c r="M41" s="25" t="s">
        <v>161</v>
      </c>
      <c r="N41" s="25"/>
      <c r="O41" s="25" t="s">
        <v>163</v>
      </c>
      <c r="P41" s="25" t="s">
        <v>161</v>
      </c>
      <c r="Q41" s="25" t="s">
        <v>161</v>
      </c>
      <c r="R41" s="25" t="s">
        <v>161</v>
      </c>
      <c r="S41" s="25" t="s">
        <v>161</v>
      </c>
      <c r="T41" s="1" t="s">
        <v>164</v>
      </c>
      <c r="V41" s="25"/>
    </row>
    <row r="42" customFormat="false" ht="12.75" hidden="false" customHeight="false" outlineLevel="0" collapsed="false">
      <c r="A42" s="32" t="s">
        <v>165</v>
      </c>
      <c r="B42" s="25" t="s">
        <v>96</v>
      </c>
      <c r="C42" s="25" t="s">
        <v>165</v>
      </c>
      <c r="D42" s="25" t="s">
        <v>23</v>
      </c>
      <c r="E42" s="25" t="s">
        <v>24</v>
      </c>
      <c r="F42" s="26" t="n">
        <v>5</v>
      </c>
      <c r="G42" s="27"/>
      <c r="J42" s="27" t="n">
        <v>21500</v>
      </c>
      <c r="K42" s="28" t="n">
        <v>33239</v>
      </c>
      <c r="L42" s="29" t="n">
        <f aca="false">IF(G42=0,J42,G42)</f>
        <v>21500</v>
      </c>
      <c r="M42" s="25" t="s">
        <v>165</v>
      </c>
      <c r="N42" s="25"/>
      <c r="O42" s="25" t="s">
        <v>166</v>
      </c>
      <c r="P42" s="25" t="s">
        <v>165</v>
      </c>
      <c r="Q42" s="25" t="s">
        <v>165</v>
      </c>
      <c r="R42" s="25" t="s">
        <v>165</v>
      </c>
      <c r="S42" s="25" t="s">
        <v>165</v>
      </c>
      <c r="T42" s="1" t="s">
        <v>167</v>
      </c>
      <c r="V42" s="25"/>
    </row>
    <row r="43" customFormat="false" ht="12.75" hidden="false" customHeight="false" outlineLevel="0" collapsed="false">
      <c r="A43" s="32" t="s">
        <v>168</v>
      </c>
      <c r="B43" s="25" t="s">
        <v>96</v>
      </c>
      <c r="C43" s="25" t="s">
        <v>168</v>
      </c>
      <c r="D43" s="25" t="s">
        <v>23</v>
      </c>
      <c r="E43" s="25" t="s">
        <v>24</v>
      </c>
      <c r="F43" s="26" t="n">
        <v>5</v>
      </c>
      <c r="G43" s="27"/>
      <c r="J43" s="27" t="n">
        <v>19600</v>
      </c>
      <c r="K43" s="28" t="n">
        <v>33239</v>
      </c>
      <c r="L43" s="29" t="n">
        <f aca="false">IF(G43=0,J43,G43)</f>
        <v>19600</v>
      </c>
      <c r="M43" s="25" t="s">
        <v>168</v>
      </c>
      <c r="N43" s="25"/>
      <c r="O43" s="25" t="s">
        <v>169</v>
      </c>
      <c r="P43" s="25" t="s">
        <v>168</v>
      </c>
      <c r="Q43" s="25" t="s">
        <v>168</v>
      </c>
      <c r="R43" s="25" t="s">
        <v>168</v>
      </c>
      <c r="S43" s="25" t="s">
        <v>168</v>
      </c>
      <c r="T43" s="1" t="s">
        <v>170</v>
      </c>
      <c r="V43" s="25"/>
    </row>
    <row r="44" customFormat="false" ht="12.75" hidden="false" customHeight="false" outlineLevel="0" collapsed="false">
      <c r="A44" s="32" t="s">
        <v>171</v>
      </c>
      <c r="B44" s="25" t="s">
        <v>96</v>
      </c>
      <c r="C44" s="25" t="s">
        <v>171</v>
      </c>
      <c r="D44" s="25" t="s">
        <v>23</v>
      </c>
      <c r="E44" s="25" t="s">
        <v>24</v>
      </c>
      <c r="F44" s="26" t="n">
        <v>5</v>
      </c>
      <c r="G44" s="27"/>
      <c r="J44" s="27" t="n">
        <v>19300</v>
      </c>
      <c r="K44" s="28" t="n">
        <v>33239</v>
      </c>
      <c r="L44" s="29" t="n">
        <f aca="false">IF(G44=0,J44,G44)</f>
        <v>19300</v>
      </c>
      <c r="M44" s="25" t="s">
        <v>171</v>
      </c>
      <c r="N44" s="25"/>
      <c r="O44" s="25" t="s">
        <v>172</v>
      </c>
      <c r="P44" s="25" t="s">
        <v>171</v>
      </c>
      <c r="Q44" s="25" t="s">
        <v>171</v>
      </c>
      <c r="R44" s="25" t="s">
        <v>171</v>
      </c>
      <c r="S44" s="25" t="s">
        <v>171</v>
      </c>
      <c r="T44" s="1" t="s">
        <v>173</v>
      </c>
      <c r="V44" s="25"/>
    </row>
    <row r="45" customFormat="false" ht="12.75" hidden="false" customHeight="false" outlineLevel="0" collapsed="false">
      <c r="A45" s="32" t="s">
        <v>174</v>
      </c>
      <c r="B45" s="25" t="s">
        <v>96</v>
      </c>
      <c r="C45" s="25" t="s">
        <v>174</v>
      </c>
      <c r="D45" s="25" t="s">
        <v>23</v>
      </c>
      <c r="E45" s="25" t="s">
        <v>24</v>
      </c>
      <c r="F45" s="26" t="n">
        <v>5</v>
      </c>
      <c r="G45" s="27"/>
      <c r="J45" s="27" t="n">
        <v>19300</v>
      </c>
      <c r="K45" s="28" t="n">
        <v>33239</v>
      </c>
      <c r="L45" s="29" t="n">
        <f aca="false">IF(G45=0,J45,G45)</f>
        <v>19300</v>
      </c>
      <c r="M45" s="25" t="s">
        <v>174</v>
      </c>
      <c r="N45" s="25"/>
      <c r="O45" s="25" t="s">
        <v>175</v>
      </c>
      <c r="P45" s="25" t="s">
        <v>174</v>
      </c>
      <c r="Q45" s="25" t="s">
        <v>174</v>
      </c>
      <c r="R45" s="25" t="s">
        <v>174</v>
      </c>
      <c r="S45" s="25" t="s">
        <v>174</v>
      </c>
      <c r="T45" s="1" t="s">
        <v>176</v>
      </c>
      <c r="V45" s="25"/>
    </row>
    <row r="46" customFormat="false" ht="12.75" hidden="false" customHeight="false" outlineLevel="0" collapsed="false">
      <c r="A46" s="32" t="s">
        <v>177</v>
      </c>
      <c r="B46" s="25" t="s">
        <v>96</v>
      </c>
      <c r="C46" s="25" t="s">
        <v>177</v>
      </c>
      <c r="D46" s="25" t="s">
        <v>23</v>
      </c>
      <c r="E46" s="25" t="s">
        <v>24</v>
      </c>
      <c r="F46" s="26" t="n">
        <v>5</v>
      </c>
      <c r="G46" s="27"/>
      <c r="J46" s="27" t="n">
        <v>19200</v>
      </c>
      <c r="K46" s="28" t="n">
        <v>33239</v>
      </c>
      <c r="L46" s="29" t="n">
        <f aca="false">IF(G46=0,J46,G46)</f>
        <v>19200</v>
      </c>
      <c r="M46" s="25" t="s">
        <v>177</v>
      </c>
      <c r="N46" s="25"/>
      <c r="O46" s="25" t="s">
        <v>178</v>
      </c>
      <c r="P46" s="25" t="s">
        <v>177</v>
      </c>
      <c r="Q46" s="25" t="s">
        <v>177</v>
      </c>
      <c r="R46" s="25" t="s">
        <v>177</v>
      </c>
      <c r="S46" s="25" t="s">
        <v>177</v>
      </c>
      <c r="T46" s="1" t="s">
        <v>179</v>
      </c>
      <c r="V46" s="25"/>
    </row>
    <row r="47" customFormat="false" ht="12.75" hidden="false" customHeight="false" outlineLevel="0" collapsed="false">
      <c r="A47" s="32" t="s">
        <v>180</v>
      </c>
      <c r="B47" s="25" t="s">
        <v>181</v>
      </c>
      <c r="C47" s="25" t="s">
        <v>180</v>
      </c>
      <c r="D47" s="25" t="s">
        <v>182</v>
      </c>
      <c r="E47" s="25" t="s">
        <v>24</v>
      </c>
      <c r="F47" s="26" t="n">
        <v>1</v>
      </c>
      <c r="G47" s="27" t="n">
        <v>1628710</v>
      </c>
      <c r="H47" s="3" t="n">
        <v>34700</v>
      </c>
      <c r="J47" s="27" t="n">
        <v>446525</v>
      </c>
      <c r="K47" s="28" t="n">
        <v>36525</v>
      </c>
      <c r="L47" s="29" t="n">
        <f aca="false">IF(G47=0,J47,G47)</f>
        <v>1628710</v>
      </c>
      <c r="M47" s="25" t="s">
        <v>180</v>
      </c>
      <c r="N47" s="25"/>
      <c r="O47" s="25"/>
      <c r="P47" s="25" t="s">
        <v>183</v>
      </c>
      <c r="Q47" s="25" t="s">
        <v>180</v>
      </c>
      <c r="R47" s="25" t="s">
        <v>184</v>
      </c>
      <c r="S47" s="25" t="s">
        <v>180</v>
      </c>
      <c r="T47" s="1" t="s">
        <v>185</v>
      </c>
    </row>
    <row r="48" customFormat="false" ht="12.75" hidden="false" customHeight="false" outlineLevel="0" collapsed="false">
      <c r="A48" s="32" t="s">
        <v>186</v>
      </c>
      <c r="B48" s="25" t="s">
        <v>181</v>
      </c>
      <c r="C48" s="25" t="s">
        <v>187</v>
      </c>
      <c r="D48" s="25" t="s">
        <v>182</v>
      </c>
      <c r="E48" s="25" t="s">
        <v>24</v>
      </c>
      <c r="F48" s="26" t="n">
        <v>1</v>
      </c>
      <c r="G48" s="27" t="n">
        <v>1349382</v>
      </c>
      <c r="H48" s="3" t="n">
        <v>34700</v>
      </c>
      <c r="J48" s="27" t="n">
        <v>224180</v>
      </c>
      <c r="K48" s="28" t="n">
        <v>36525</v>
      </c>
      <c r="L48" s="29" t="n">
        <f aca="false">IF(G48=0,J48,G48)</f>
        <v>1349382</v>
      </c>
      <c r="M48" s="25" t="s">
        <v>186</v>
      </c>
      <c r="N48" s="25"/>
      <c r="O48" s="25"/>
      <c r="P48" s="25" t="s">
        <v>188</v>
      </c>
      <c r="Q48" s="25" t="s">
        <v>186</v>
      </c>
      <c r="R48" s="25" t="s">
        <v>189</v>
      </c>
      <c r="S48" s="25" t="s">
        <v>186</v>
      </c>
    </row>
    <row r="49" customFormat="false" ht="12.75" hidden="false" customHeight="false" outlineLevel="0" collapsed="false">
      <c r="A49" s="31" t="s">
        <v>190</v>
      </c>
      <c r="B49" s="25" t="s">
        <v>191</v>
      </c>
      <c r="C49" s="25" t="s">
        <v>190</v>
      </c>
      <c r="D49" s="25" t="s">
        <v>23</v>
      </c>
      <c r="E49" s="25" t="s">
        <v>24</v>
      </c>
      <c r="F49" s="26" t="n">
        <v>1</v>
      </c>
      <c r="G49" s="27"/>
      <c r="J49" s="27" t="n">
        <v>1178300</v>
      </c>
      <c r="K49" s="28" t="n">
        <v>36526</v>
      </c>
      <c r="L49" s="29" t="n">
        <f aca="false">IF(G49=0,J49,G49)</f>
        <v>1178300</v>
      </c>
      <c r="M49" s="25" t="s">
        <v>190</v>
      </c>
      <c r="N49" s="25"/>
      <c r="O49" s="25" t="s">
        <v>192</v>
      </c>
      <c r="P49" s="25" t="s">
        <v>190</v>
      </c>
      <c r="Q49" s="25" t="s">
        <v>190</v>
      </c>
      <c r="R49" s="25" t="s">
        <v>193</v>
      </c>
      <c r="S49" s="25" t="s">
        <v>194</v>
      </c>
    </row>
    <row r="50" customFormat="false" ht="12.75" hidden="false" customHeight="false" outlineLevel="0" collapsed="false">
      <c r="A50" s="25" t="s">
        <v>195</v>
      </c>
      <c r="B50" s="25" t="s">
        <v>191</v>
      </c>
      <c r="C50" s="25" t="s">
        <v>196</v>
      </c>
      <c r="D50" s="25" t="s">
        <v>23</v>
      </c>
      <c r="E50" s="25" t="s">
        <v>24</v>
      </c>
      <c r="F50" s="26" t="n">
        <v>1</v>
      </c>
      <c r="G50" s="27"/>
      <c r="J50" s="27" t="n">
        <v>233500</v>
      </c>
      <c r="K50" s="28" t="n">
        <v>36526</v>
      </c>
      <c r="L50" s="29" t="n">
        <f aca="false">IF(G50=0,J50,G50)</f>
        <v>233500</v>
      </c>
      <c r="M50" s="25" t="s">
        <v>195</v>
      </c>
      <c r="N50" s="25"/>
      <c r="O50" s="25"/>
      <c r="P50" s="25" t="s">
        <v>195</v>
      </c>
      <c r="Q50" s="25" t="s">
        <v>195</v>
      </c>
      <c r="R50" s="25" t="s">
        <v>197</v>
      </c>
      <c r="S50" s="25" t="s">
        <v>195</v>
      </c>
    </row>
    <row r="51" customFormat="false" ht="12.75" hidden="false" customHeight="false" outlineLevel="0" collapsed="false">
      <c r="A51" s="25" t="s">
        <v>198</v>
      </c>
      <c r="B51" s="25" t="s">
        <v>191</v>
      </c>
      <c r="C51" s="25" t="s">
        <v>199</v>
      </c>
      <c r="D51" s="25" t="s">
        <v>23</v>
      </c>
      <c r="E51" s="25" t="s">
        <v>24</v>
      </c>
      <c r="F51" s="26" t="n">
        <v>1</v>
      </c>
      <c r="G51" s="27"/>
      <c r="J51" s="27" t="n">
        <v>142600</v>
      </c>
      <c r="K51" s="28" t="n">
        <v>36526</v>
      </c>
      <c r="L51" s="29" t="n">
        <f aca="false">IF(G51=0,J51,G51)</f>
        <v>142600</v>
      </c>
      <c r="M51" s="25" t="s">
        <v>198</v>
      </c>
      <c r="N51" s="25"/>
      <c r="O51" s="25"/>
      <c r="P51" s="25" t="s">
        <v>198</v>
      </c>
      <c r="Q51" s="25" t="s">
        <v>198</v>
      </c>
      <c r="R51" s="25" t="s">
        <v>198</v>
      </c>
      <c r="S51" s="25" t="s">
        <v>200</v>
      </c>
    </row>
    <row r="52" customFormat="false" ht="12.75" hidden="false" customHeight="false" outlineLevel="0" collapsed="false">
      <c r="A52" s="32" t="s">
        <v>201</v>
      </c>
      <c r="B52" s="25" t="s">
        <v>191</v>
      </c>
      <c r="C52" s="25" t="s">
        <v>202</v>
      </c>
      <c r="D52" s="25" t="s">
        <v>23</v>
      </c>
      <c r="E52" s="25" t="s">
        <v>24</v>
      </c>
      <c r="F52" s="26" t="n">
        <v>1</v>
      </c>
      <c r="G52" s="27"/>
      <c r="J52" s="27" t="n">
        <v>126900</v>
      </c>
      <c r="K52" s="28" t="n">
        <v>36526</v>
      </c>
      <c r="L52" s="29" t="n">
        <f aca="false">IF(G52=0,J52,G52)</f>
        <v>126900</v>
      </c>
      <c r="M52" s="25" t="s">
        <v>201</v>
      </c>
      <c r="N52" s="25"/>
      <c r="O52" s="25" t="s">
        <v>203</v>
      </c>
      <c r="P52" s="25" t="s">
        <v>201</v>
      </c>
      <c r="Q52" s="25" t="s">
        <v>201</v>
      </c>
      <c r="R52" s="25" t="s">
        <v>204</v>
      </c>
      <c r="S52" s="25" t="s">
        <v>201</v>
      </c>
    </row>
    <row r="53" customFormat="false" ht="12.75" hidden="false" customHeight="false" outlineLevel="0" collapsed="false">
      <c r="A53" s="32" t="s">
        <v>205</v>
      </c>
      <c r="B53" s="25" t="s">
        <v>191</v>
      </c>
      <c r="C53" s="25" t="s">
        <v>206</v>
      </c>
      <c r="D53" s="25" t="s">
        <v>23</v>
      </c>
      <c r="E53" s="25" t="s">
        <v>24</v>
      </c>
      <c r="F53" s="26" t="n">
        <v>1</v>
      </c>
      <c r="G53" s="27"/>
      <c r="J53" s="27" t="n">
        <v>111700</v>
      </c>
      <c r="K53" s="28" t="n">
        <v>33970</v>
      </c>
      <c r="L53" s="29" t="n">
        <f aca="false">IF(G53=0,J53,G53)</f>
        <v>111700</v>
      </c>
      <c r="M53" s="25" t="s">
        <v>205</v>
      </c>
      <c r="N53" s="25"/>
      <c r="O53" s="25" t="s">
        <v>207</v>
      </c>
      <c r="P53" s="25" t="s">
        <v>208</v>
      </c>
      <c r="Q53" s="25" t="s">
        <v>205</v>
      </c>
      <c r="R53" s="25" t="s">
        <v>209</v>
      </c>
      <c r="S53" s="25" t="s">
        <v>210</v>
      </c>
      <c r="T53" s="1" t="s">
        <v>211</v>
      </c>
    </row>
    <row r="54" customFormat="false" ht="12.75" hidden="false" customHeight="false" outlineLevel="0" collapsed="false">
      <c r="A54" s="25" t="s">
        <v>212</v>
      </c>
      <c r="B54" s="25" t="s">
        <v>191</v>
      </c>
      <c r="C54" s="25"/>
      <c r="D54" s="25" t="s">
        <v>23</v>
      </c>
      <c r="E54" s="25" t="s">
        <v>24</v>
      </c>
      <c r="F54" s="26" t="n">
        <v>5</v>
      </c>
      <c r="G54" s="27"/>
      <c r="J54" s="27" t="n">
        <v>74700</v>
      </c>
      <c r="K54" s="28" t="n">
        <v>36526</v>
      </c>
      <c r="L54" s="29" t="n">
        <f aca="false">IF(G54=0,J54,G54)</f>
        <v>74700</v>
      </c>
      <c r="M54" s="25" t="s">
        <v>212</v>
      </c>
      <c r="N54" s="25"/>
      <c r="O54" s="25"/>
      <c r="P54" s="25" t="s">
        <v>212</v>
      </c>
      <c r="Q54" s="25" t="s">
        <v>212</v>
      </c>
      <c r="R54" s="25" t="s">
        <v>212</v>
      </c>
      <c r="S54" s="25" t="s">
        <v>212</v>
      </c>
    </row>
    <row r="55" customFormat="false" ht="12.75" hidden="false" customHeight="false" outlineLevel="0" collapsed="false">
      <c r="A55" s="25" t="s">
        <v>213</v>
      </c>
      <c r="B55" s="25" t="s">
        <v>191</v>
      </c>
      <c r="C55" s="25"/>
      <c r="D55" s="25" t="s">
        <v>23</v>
      </c>
      <c r="E55" s="25" t="s">
        <v>24</v>
      </c>
      <c r="F55" s="26" t="n">
        <v>5</v>
      </c>
      <c r="G55" s="27"/>
      <c r="J55" s="27" t="n">
        <v>68200</v>
      </c>
      <c r="K55" s="28" t="n">
        <v>36526</v>
      </c>
      <c r="L55" s="29" t="n">
        <f aca="false">IF(G55=0,J55,G55)</f>
        <v>68200</v>
      </c>
      <c r="M55" s="25" t="s">
        <v>213</v>
      </c>
      <c r="N55" s="25"/>
      <c r="O55" s="25"/>
      <c r="P55" s="25" t="s">
        <v>213</v>
      </c>
      <c r="Q55" s="25" t="s">
        <v>213</v>
      </c>
      <c r="R55" s="25" t="s">
        <v>213</v>
      </c>
      <c r="S55" s="25" t="s">
        <v>213</v>
      </c>
    </row>
    <row r="56" customFormat="false" ht="12.75" hidden="false" customHeight="false" outlineLevel="0" collapsed="false">
      <c r="A56" s="25" t="s">
        <v>214</v>
      </c>
      <c r="B56" s="25" t="s">
        <v>191</v>
      </c>
      <c r="C56" s="25"/>
      <c r="D56" s="25" t="s">
        <v>23</v>
      </c>
      <c r="E56" s="25" t="s">
        <v>24</v>
      </c>
      <c r="F56" s="26" t="n">
        <v>5</v>
      </c>
      <c r="G56" s="27"/>
      <c r="J56" s="27" t="n">
        <v>51700</v>
      </c>
      <c r="K56" s="28" t="n">
        <v>36526</v>
      </c>
      <c r="L56" s="29" t="n">
        <f aca="false">IF(G56=0,J56,G56)</f>
        <v>51700</v>
      </c>
      <c r="M56" s="25" t="s">
        <v>214</v>
      </c>
      <c r="N56" s="25"/>
      <c r="O56" s="25"/>
      <c r="P56" s="25" t="s">
        <v>214</v>
      </c>
      <c r="Q56" s="25" t="s">
        <v>214</v>
      </c>
      <c r="R56" s="25" t="s">
        <v>214</v>
      </c>
      <c r="S56" s="25" t="s">
        <v>214</v>
      </c>
    </row>
    <row r="57" customFormat="false" ht="12.75" hidden="false" customHeight="false" outlineLevel="0" collapsed="false">
      <c r="A57" s="32" t="s">
        <v>215</v>
      </c>
      <c r="B57" s="25" t="s">
        <v>191</v>
      </c>
      <c r="C57" s="25" t="s">
        <v>216</v>
      </c>
      <c r="D57" s="25" t="s">
        <v>23</v>
      </c>
      <c r="E57" s="25" t="s">
        <v>24</v>
      </c>
      <c r="F57" s="26" t="n">
        <v>5</v>
      </c>
      <c r="G57" s="27"/>
      <c r="J57" s="27" t="n">
        <v>42600</v>
      </c>
      <c r="K57" s="28" t="n">
        <v>33239</v>
      </c>
      <c r="L57" s="29" t="n">
        <f aca="false">IF(G57=0,J57,G57)</f>
        <v>42600</v>
      </c>
      <c r="M57" s="25" t="s">
        <v>215</v>
      </c>
      <c r="N57" s="25" t="s">
        <v>217</v>
      </c>
      <c r="O57" s="25"/>
      <c r="P57" s="25" t="s">
        <v>218</v>
      </c>
      <c r="Q57" s="25" t="s">
        <v>215</v>
      </c>
      <c r="R57" s="25" t="s">
        <v>218</v>
      </c>
      <c r="S57" s="25" t="s">
        <v>219</v>
      </c>
    </row>
    <row r="58" customFormat="false" ht="12.75" hidden="false" customHeight="false" outlineLevel="0" collapsed="false">
      <c r="A58" s="25" t="s">
        <v>220</v>
      </c>
      <c r="B58" s="25" t="s">
        <v>191</v>
      </c>
      <c r="C58" s="25"/>
      <c r="D58" s="25" t="s">
        <v>23</v>
      </c>
      <c r="E58" s="25" t="s">
        <v>24</v>
      </c>
      <c r="F58" s="26" t="n">
        <v>5</v>
      </c>
      <c r="G58" s="27"/>
      <c r="J58" s="27" t="n">
        <v>36100</v>
      </c>
      <c r="K58" s="28" t="n">
        <v>36526</v>
      </c>
      <c r="L58" s="29" t="n">
        <f aca="false">IF(G58=0,J58,G58)</f>
        <v>36100</v>
      </c>
      <c r="M58" s="25" t="s">
        <v>220</v>
      </c>
      <c r="N58" s="25"/>
      <c r="O58" s="25"/>
      <c r="P58" s="25" t="s">
        <v>220</v>
      </c>
      <c r="Q58" s="25" t="s">
        <v>220</v>
      </c>
      <c r="R58" s="25" t="s">
        <v>220</v>
      </c>
      <c r="S58" s="25" t="s">
        <v>220</v>
      </c>
    </row>
    <row r="59" customFormat="false" ht="12.75" hidden="false" customHeight="false" outlineLevel="0" collapsed="false">
      <c r="A59" s="25" t="s">
        <v>221</v>
      </c>
      <c r="B59" s="25" t="s">
        <v>191</v>
      </c>
      <c r="C59" s="25"/>
      <c r="D59" s="25" t="s">
        <v>23</v>
      </c>
      <c r="E59" s="25" t="s">
        <v>24</v>
      </c>
      <c r="F59" s="26" t="n">
        <v>5</v>
      </c>
      <c r="G59" s="27"/>
      <c r="J59" s="27" t="n">
        <v>34600</v>
      </c>
      <c r="K59" s="28" t="n">
        <v>36526</v>
      </c>
      <c r="L59" s="29" t="n">
        <f aca="false">IF(G59=0,J59,G59)</f>
        <v>34600</v>
      </c>
      <c r="M59" s="25" t="s">
        <v>221</v>
      </c>
      <c r="N59" s="25"/>
      <c r="O59" s="25"/>
      <c r="P59" s="25" t="s">
        <v>221</v>
      </c>
      <c r="Q59" s="25" t="s">
        <v>221</v>
      </c>
      <c r="R59" s="25" t="s">
        <v>221</v>
      </c>
      <c r="S59" s="25" t="s">
        <v>221</v>
      </c>
    </row>
    <row r="60" customFormat="false" ht="12.75" hidden="false" customHeight="false" outlineLevel="0" collapsed="false">
      <c r="A60" s="25" t="s">
        <v>222</v>
      </c>
      <c r="B60" s="25" t="s">
        <v>191</v>
      </c>
      <c r="C60" s="25"/>
      <c r="D60" s="25" t="s">
        <v>23</v>
      </c>
      <c r="E60" s="25" t="s">
        <v>24</v>
      </c>
      <c r="F60" s="26" t="n">
        <v>5</v>
      </c>
      <c r="G60" s="27"/>
      <c r="J60" s="27" t="n">
        <v>32300</v>
      </c>
      <c r="K60" s="28" t="n">
        <v>36526</v>
      </c>
      <c r="L60" s="29" t="n">
        <f aca="false">IF(G60=0,J60,G60)</f>
        <v>32300</v>
      </c>
      <c r="M60" s="25" t="s">
        <v>222</v>
      </c>
      <c r="N60" s="25"/>
      <c r="O60" s="25"/>
      <c r="P60" s="25" t="s">
        <v>223</v>
      </c>
      <c r="Q60" s="25" t="s">
        <v>224</v>
      </c>
      <c r="R60" s="25" t="s">
        <v>223</v>
      </c>
      <c r="S60" s="25" t="s">
        <v>225</v>
      </c>
    </row>
    <row r="61" customFormat="false" ht="12.75" hidden="false" customHeight="false" outlineLevel="0" collapsed="false">
      <c r="A61" s="25" t="s">
        <v>226</v>
      </c>
      <c r="B61" s="25" t="s">
        <v>191</v>
      </c>
      <c r="C61" s="25"/>
      <c r="D61" s="25" t="s">
        <v>23</v>
      </c>
      <c r="E61" s="25" t="s">
        <v>24</v>
      </c>
      <c r="F61" s="26" t="n">
        <v>5</v>
      </c>
      <c r="G61" s="27"/>
      <c r="J61" s="27" t="n">
        <v>28200</v>
      </c>
      <c r="K61" s="28" t="n">
        <v>36526</v>
      </c>
      <c r="L61" s="29" t="n">
        <f aca="false">IF(G61=0,J61,G61)</f>
        <v>28200</v>
      </c>
      <c r="M61" s="25" t="s">
        <v>226</v>
      </c>
      <c r="N61" s="25"/>
      <c r="O61" s="25"/>
      <c r="P61" s="25" t="s">
        <v>227</v>
      </c>
      <c r="Q61" s="25" t="s">
        <v>228</v>
      </c>
      <c r="R61" s="25" t="s">
        <v>229</v>
      </c>
      <c r="S61" s="25" t="s">
        <v>230</v>
      </c>
    </row>
    <row r="62" customFormat="false" ht="12.75" hidden="false" customHeight="false" outlineLevel="0" collapsed="false">
      <c r="A62" s="25" t="s">
        <v>231</v>
      </c>
      <c r="B62" s="25" t="s">
        <v>191</v>
      </c>
      <c r="C62" s="25"/>
      <c r="D62" s="25" t="s">
        <v>23</v>
      </c>
      <c r="E62" s="25" t="s">
        <v>24</v>
      </c>
      <c r="F62" s="26" t="n">
        <v>5</v>
      </c>
      <c r="G62" s="27"/>
      <c r="J62" s="27" t="n">
        <v>27600</v>
      </c>
      <c r="K62" s="28" t="n">
        <v>36526</v>
      </c>
      <c r="L62" s="29" t="n">
        <f aca="false">IF(G62=0,J62,G62)</f>
        <v>27600</v>
      </c>
      <c r="M62" s="25" t="s">
        <v>231</v>
      </c>
      <c r="N62" s="25"/>
      <c r="O62" s="25"/>
      <c r="P62" s="25" t="s">
        <v>231</v>
      </c>
      <c r="Q62" s="25" t="s">
        <v>231</v>
      </c>
      <c r="R62" s="25" t="s">
        <v>231</v>
      </c>
      <c r="S62" s="25" t="s">
        <v>231</v>
      </c>
    </row>
    <row r="63" customFormat="false" ht="12.75" hidden="false" customHeight="false" outlineLevel="0" collapsed="false">
      <c r="A63" s="25" t="s">
        <v>232</v>
      </c>
      <c r="B63" s="25" t="s">
        <v>191</v>
      </c>
      <c r="C63" s="25"/>
      <c r="D63" s="25" t="s">
        <v>23</v>
      </c>
      <c r="E63" s="25" t="s">
        <v>24</v>
      </c>
      <c r="F63" s="26" t="n">
        <v>5</v>
      </c>
      <c r="G63" s="27"/>
      <c r="J63" s="27" t="n">
        <v>27200</v>
      </c>
      <c r="K63" s="28" t="n">
        <v>36526</v>
      </c>
      <c r="L63" s="29" t="n">
        <f aca="false">IF(G63=0,J63,G63)</f>
        <v>27200</v>
      </c>
      <c r="M63" s="25" t="s">
        <v>232</v>
      </c>
      <c r="N63" s="25" t="s">
        <v>233</v>
      </c>
      <c r="O63" s="25" t="s">
        <v>233</v>
      </c>
      <c r="P63" s="25" t="s">
        <v>232</v>
      </c>
      <c r="Q63" s="25" t="s">
        <v>232</v>
      </c>
      <c r="R63" s="25" t="s">
        <v>232</v>
      </c>
      <c r="S63" s="25" t="s">
        <v>232</v>
      </c>
      <c r="T63" s="25" t="s">
        <v>234</v>
      </c>
    </row>
    <row r="64" customFormat="false" ht="12.75" hidden="false" customHeight="false" outlineLevel="0" collapsed="false">
      <c r="A64" s="25" t="s">
        <v>235</v>
      </c>
      <c r="B64" s="25" t="s">
        <v>191</v>
      </c>
      <c r="C64" s="25" t="s">
        <v>206</v>
      </c>
      <c r="D64" s="25" t="s">
        <v>23</v>
      </c>
      <c r="E64" s="25" t="s">
        <v>24</v>
      </c>
      <c r="F64" s="26" t="n">
        <v>5</v>
      </c>
      <c r="G64" s="27"/>
      <c r="J64" s="27" t="n">
        <v>26800</v>
      </c>
      <c r="K64" s="28" t="n">
        <v>32874</v>
      </c>
      <c r="L64" s="29" t="n">
        <f aca="false">IF(G64=0,J64,G64)</f>
        <v>26800</v>
      </c>
      <c r="M64" s="25" t="s">
        <v>235</v>
      </c>
      <c r="N64" s="25"/>
      <c r="O64" s="25"/>
      <c r="P64" s="25" t="s">
        <v>235</v>
      </c>
      <c r="Q64" s="25" t="s">
        <v>235</v>
      </c>
      <c r="R64" s="25" t="s">
        <v>235</v>
      </c>
      <c r="S64" s="25" t="s">
        <v>235</v>
      </c>
    </row>
    <row r="65" customFormat="false" ht="12.75" hidden="false" customHeight="false" outlineLevel="0" collapsed="false">
      <c r="A65" s="25" t="s">
        <v>236</v>
      </c>
      <c r="B65" s="25" t="s">
        <v>191</v>
      </c>
      <c r="C65" s="25"/>
      <c r="D65" s="25" t="s">
        <v>23</v>
      </c>
      <c r="E65" s="25" t="s">
        <v>24</v>
      </c>
      <c r="F65" s="26" t="n">
        <v>5</v>
      </c>
      <c r="G65" s="27"/>
      <c r="J65" s="27" t="n">
        <v>26800</v>
      </c>
      <c r="K65" s="28" t="n">
        <v>36526</v>
      </c>
      <c r="L65" s="29" t="n">
        <f aca="false">IF(G65=0,J65,G65)</f>
        <v>26800</v>
      </c>
      <c r="M65" s="25" t="s">
        <v>236</v>
      </c>
      <c r="N65" s="25"/>
      <c r="O65" s="25"/>
      <c r="P65" s="25" t="s">
        <v>236</v>
      </c>
      <c r="Q65" s="25" t="s">
        <v>236</v>
      </c>
      <c r="R65" s="25" t="s">
        <v>236</v>
      </c>
      <c r="S65" s="25" t="s">
        <v>236</v>
      </c>
    </row>
    <row r="66" customFormat="false" ht="12.75" hidden="false" customHeight="false" outlineLevel="0" collapsed="false">
      <c r="A66" s="25" t="s">
        <v>237</v>
      </c>
      <c r="B66" s="25" t="s">
        <v>191</v>
      </c>
      <c r="C66" s="25"/>
      <c r="D66" s="25" t="s">
        <v>23</v>
      </c>
      <c r="E66" s="25" t="s">
        <v>24</v>
      </c>
      <c r="F66" s="26" t="n">
        <v>5</v>
      </c>
      <c r="G66" s="27"/>
      <c r="J66" s="27" t="n">
        <v>26200</v>
      </c>
      <c r="K66" s="28" t="n">
        <v>36526</v>
      </c>
      <c r="L66" s="29" t="n">
        <f aca="false">IF(G66=0,J66,G66)</f>
        <v>26200</v>
      </c>
      <c r="M66" s="25" t="s">
        <v>237</v>
      </c>
      <c r="N66" s="25"/>
      <c r="O66" s="25" t="s">
        <v>238</v>
      </c>
      <c r="P66" s="25" t="s">
        <v>237</v>
      </c>
      <c r="Q66" s="25" t="s">
        <v>237</v>
      </c>
      <c r="R66" s="25" t="s">
        <v>237</v>
      </c>
      <c r="S66" s="25" t="s">
        <v>237</v>
      </c>
      <c r="T66" s="25" t="s">
        <v>239</v>
      </c>
    </row>
    <row r="67" customFormat="false" ht="12.75" hidden="false" customHeight="false" outlineLevel="0" collapsed="false">
      <c r="A67" s="25" t="s">
        <v>240</v>
      </c>
      <c r="B67" s="25" t="s">
        <v>191</v>
      </c>
      <c r="C67" s="25"/>
      <c r="D67" s="25" t="s">
        <v>23</v>
      </c>
      <c r="E67" s="25" t="s">
        <v>24</v>
      </c>
      <c r="F67" s="26" t="n">
        <v>5</v>
      </c>
      <c r="G67" s="27"/>
      <c r="J67" s="27" t="n">
        <v>22400</v>
      </c>
      <c r="K67" s="28" t="n">
        <v>36526</v>
      </c>
      <c r="L67" s="29" t="n">
        <f aca="false">IF(G67=0,J67,G67)</f>
        <v>22400</v>
      </c>
      <c r="M67" s="25" t="s">
        <v>240</v>
      </c>
      <c r="O67" s="25" t="s">
        <v>241</v>
      </c>
      <c r="P67" s="25" t="s">
        <v>242</v>
      </c>
      <c r="Q67" s="25" t="s">
        <v>240</v>
      </c>
      <c r="R67" s="25" t="s">
        <v>243</v>
      </c>
      <c r="S67" s="25" t="s">
        <v>244</v>
      </c>
      <c r="T67" s="25" t="s">
        <v>245</v>
      </c>
    </row>
    <row r="68" customFormat="false" ht="12.75" hidden="false" customHeight="false" outlineLevel="0" collapsed="false">
      <c r="A68" s="25" t="s">
        <v>246</v>
      </c>
      <c r="B68" s="25" t="s">
        <v>191</v>
      </c>
      <c r="C68" s="25" t="s">
        <v>202</v>
      </c>
      <c r="D68" s="25" t="s">
        <v>23</v>
      </c>
      <c r="E68" s="25" t="s">
        <v>24</v>
      </c>
      <c r="F68" s="26" t="n">
        <v>5</v>
      </c>
      <c r="G68" s="27"/>
      <c r="J68" s="27" t="n">
        <v>22300</v>
      </c>
      <c r="K68" s="28" t="n">
        <v>36526</v>
      </c>
      <c r="L68" s="29" t="n">
        <f aca="false">IF(G68=0,J68,G68)</f>
        <v>22300</v>
      </c>
      <c r="M68" s="25" t="s">
        <v>246</v>
      </c>
      <c r="N68" s="25"/>
      <c r="O68" s="25"/>
      <c r="P68" s="25" t="s">
        <v>246</v>
      </c>
      <c r="Q68" s="25" t="s">
        <v>246</v>
      </c>
      <c r="R68" s="25" t="s">
        <v>246</v>
      </c>
      <c r="S68" s="25" t="s">
        <v>246</v>
      </c>
      <c r="T68" s="25"/>
    </row>
    <row r="69" customFormat="false" ht="12.75" hidden="false" customHeight="false" outlineLevel="0" collapsed="false">
      <c r="A69" s="25" t="s">
        <v>247</v>
      </c>
      <c r="B69" s="25" t="s">
        <v>191</v>
      </c>
      <c r="C69" s="25"/>
      <c r="D69" s="25" t="s">
        <v>23</v>
      </c>
      <c r="E69" s="25" t="s">
        <v>24</v>
      </c>
      <c r="F69" s="26" t="n">
        <v>5</v>
      </c>
      <c r="G69" s="27"/>
      <c r="J69" s="27" t="n">
        <v>21900</v>
      </c>
      <c r="K69" s="28" t="n">
        <v>36526</v>
      </c>
      <c r="L69" s="29" t="n">
        <f aca="false">IF(G69=0,J69,G69)</f>
        <v>21900</v>
      </c>
      <c r="M69" s="25" t="s">
        <v>247</v>
      </c>
      <c r="N69" s="25"/>
      <c r="O69" s="25"/>
      <c r="P69" s="25" t="s">
        <v>247</v>
      </c>
      <c r="Q69" s="25" t="s">
        <v>247</v>
      </c>
      <c r="R69" s="25" t="s">
        <v>247</v>
      </c>
      <c r="S69" s="25" t="s">
        <v>247</v>
      </c>
    </row>
    <row r="70" customFormat="false" ht="12.75" hidden="false" customHeight="false" outlineLevel="0" collapsed="false">
      <c r="A70" s="25" t="s">
        <v>248</v>
      </c>
      <c r="B70" s="25" t="s">
        <v>191</v>
      </c>
      <c r="C70" s="25" t="s">
        <v>206</v>
      </c>
      <c r="D70" s="25" t="s">
        <v>23</v>
      </c>
      <c r="E70" s="25" t="s">
        <v>24</v>
      </c>
      <c r="F70" s="26" t="n">
        <v>5</v>
      </c>
      <c r="G70" s="27"/>
      <c r="J70" s="27" t="n">
        <v>21200</v>
      </c>
      <c r="K70" s="28" t="n">
        <v>33239</v>
      </c>
      <c r="L70" s="29" t="n">
        <f aca="false">IF(G70=0,J70,G70)</f>
        <v>21200</v>
      </c>
      <c r="M70" s="25" t="s">
        <v>248</v>
      </c>
      <c r="N70" s="25" t="s">
        <v>249</v>
      </c>
      <c r="O70" s="25" t="s">
        <v>249</v>
      </c>
      <c r="P70" s="25" t="s">
        <v>250</v>
      </c>
      <c r="Q70" s="25" t="s">
        <v>251</v>
      </c>
      <c r="R70" s="25" t="s">
        <v>252</v>
      </c>
      <c r="S70" s="25" t="s">
        <v>253</v>
      </c>
      <c r="T70" s="25" t="s">
        <v>254</v>
      </c>
    </row>
    <row r="71" customFormat="false" ht="12.75" hidden="false" customHeight="false" outlineLevel="0" collapsed="false">
      <c r="A71" s="25" t="s">
        <v>255</v>
      </c>
      <c r="B71" s="25" t="s">
        <v>191</v>
      </c>
      <c r="C71" s="25" t="s">
        <v>206</v>
      </c>
      <c r="D71" s="25" t="s">
        <v>23</v>
      </c>
      <c r="E71" s="25" t="s">
        <v>24</v>
      </c>
      <c r="F71" s="26" t="n">
        <v>5</v>
      </c>
      <c r="G71" s="27"/>
      <c r="J71" s="27" t="n">
        <v>20600</v>
      </c>
      <c r="K71" s="28" t="n">
        <v>32874</v>
      </c>
      <c r="L71" s="29" t="n">
        <f aca="false">IF(G71=0,J71,G71)</f>
        <v>20600</v>
      </c>
      <c r="M71" s="25" t="s">
        <v>255</v>
      </c>
      <c r="N71" s="25"/>
      <c r="O71" s="25" t="s">
        <v>256</v>
      </c>
      <c r="P71" s="25" t="s">
        <v>257</v>
      </c>
      <c r="Q71" s="25" t="s">
        <v>258</v>
      </c>
      <c r="R71" s="25" t="s">
        <v>259</v>
      </c>
      <c r="S71" s="25" t="s">
        <v>260</v>
      </c>
      <c r="T71" s="25" t="s">
        <v>261</v>
      </c>
    </row>
    <row r="72" customFormat="false" ht="12.75" hidden="false" customHeight="false" outlineLevel="0" collapsed="false">
      <c r="A72" s="25" t="s">
        <v>262</v>
      </c>
      <c r="B72" s="25" t="s">
        <v>191</v>
      </c>
      <c r="C72" s="25"/>
      <c r="D72" s="25" t="s">
        <v>23</v>
      </c>
      <c r="E72" s="25" t="s">
        <v>24</v>
      </c>
      <c r="F72" s="26" t="n">
        <v>5</v>
      </c>
      <c r="G72" s="27"/>
      <c r="J72" s="27" t="n">
        <v>20400</v>
      </c>
      <c r="K72" s="28" t="n">
        <v>36526</v>
      </c>
      <c r="L72" s="29" t="n">
        <f aca="false">IF(G72=0,J72,G72)</f>
        <v>20400</v>
      </c>
      <c r="M72" s="25" t="s">
        <v>262</v>
      </c>
      <c r="N72" s="25"/>
      <c r="O72" s="25"/>
      <c r="P72" s="25" t="s">
        <v>262</v>
      </c>
      <c r="Q72" s="25" t="s">
        <v>262</v>
      </c>
      <c r="R72" s="25" t="s">
        <v>262</v>
      </c>
      <c r="S72" s="25" t="s">
        <v>262</v>
      </c>
    </row>
    <row r="73" customFormat="false" ht="12.75" hidden="false" customHeight="false" outlineLevel="0" collapsed="false">
      <c r="A73" s="25" t="s">
        <v>263</v>
      </c>
      <c r="B73" s="25" t="s">
        <v>191</v>
      </c>
      <c r="C73" s="25"/>
      <c r="D73" s="25" t="s">
        <v>23</v>
      </c>
      <c r="E73" s="25" t="s">
        <v>24</v>
      </c>
      <c r="F73" s="26" t="n">
        <v>5</v>
      </c>
      <c r="G73" s="27"/>
      <c r="J73" s="27" t="n">
        <v>20300</v>
      </c>
      <c r="K73" s="28" t="n">
        <v>36526</v>
      </c>
      <c r="L73" s="29" t="n">
        <f aca="false">IF(G73=0,J73,G73)</f>
        <v>20300</v>
      </c>
      <c r="M73" s="25" t="s">
        <v>263</v>
      </c>
      <c r="N73" s="25" t="s">
        <v>264</v>
      </c>
      <c r="O73" s="25" t="s">
        <v>264</v>
      </c>
      <c r="P73" s="25" t="s">
        <v>263</v>
      </c>
      <c r="Q73" s="25" t="s">
        <v>263</v>
      </c>
      <c r="R73" s="25" t="s">
        <v>263</v>
      </c>
      <c r="S73" s="25" t="s">
        <v>263</v>
      </c>
      <c r="T73" s="25" t="s">
        <v>265</v>
      </c>
    </row>
    <row r="74" customFormat="false" ht="12.75" hidden="false" customHeight="false" outlineLevel="0" collapsed="false">
      <c r="A74" s="32" t="s">
        <v>266</v>
      </c>
      <c r="B74" s="25" t="s">
        <v>267</v>
      </c>
      <c r="C74" s="25" t="s">
        <v>266</v>
      </c>
      <c r="D74" s="25" t="s">
        <v>23</v>
      </c>
      <c r="E74" s="25" t="s">
        <v>24</v>
      </c>
      <c r="F74" s="26" t="n">
        <v>1</v>
      </c>
      <c r="G74" s="27"/>
      <c r="J74" s="27" t="n">
        <v>1064300</v>
      </c>
      <c r="K74" s="28" t="n">
        <v>35612</v>
      </c>
      <c r="L74" s="29" t="n">
        <f aca="false">IF(G74=0,J74,G74)</f>
        <v>1064300</v>
      </c>
      <c r="M74" s="25" t="s">
        <v>266</v>
      </c>
      <c r="N74" s="25"/>
      <c r="O74" s="25" t="s">
        <v>268</v>
      </c>
      <c r="P74" s="25" t="s">
        <v>266</v>
      </c>
      <c r="Q74" s="25" t="s">
        <v>266</v>
      </c>
      <c r="R74" s="25" t="s">
        <v>266</v>
      </c>
      <c r="S74" s="25" t="s">
        <v>266</v>
      </c>
      <c r="T74" s="1" t="s">
        <v>269</v>
      </c>
      <c r="V74" s="25"/>
    </row>
    <row r="75" customFormat="false" ht="12.75" hidden="false" customHeight="false" outlineLevel="0" collapsed="false">
      <c r="A75" s="32" t="s">
        <v>270</v>
      </c>
      <c r="B75" s="25" t="s">
        <v>267</v>
      </c>
      <c r="C75" s="25" t="s">
        <v>270</v>
      </c>
      <c r="D75" s="25" t="s">
        <v>23</v>
      </c>
      <c r="E75" s="25" t="s">
        <v>24</v>
      </c>
      <c r="F75" s="26" t="n">
        <v>1</v>
      </c>
      <c r="G75" s="27"/>
      <c r="J75" s="27" t="n">
        <v>452700</v>
      </c>
      <c r="K75" s="28" t="n">
        <v>35612</v>
      </c>
      <c r="L75" s="29" t="n">
        <f aca="false">IF(G75=0,J75,G75)</f>
        <v>452700</v>
      </c>
      <c r="M75" s="25" t="s">
        <v>270</v>
      </c>
      <c r="N75" s="25"/>
      <c r="O75" s="25" t="s">
        <v>271</v>
      </c>
      <c r="P75" s="25" t="s">
        <v>270</v>
      </c>
      <c r="Q75" s="25" t="s">
        <v>270</v>
      </c>
      <c r="R75" s="25" t="s">
        <v>270</v>
      </c>
      <c r="S75" s="25" t="s">
        <v>270</v>
      </c>
      <c r="T75" s="1" t="s">
        <v>272</v>
      </c>
      <c r="V75" s="25"/>
    </row>
    <row r="76" customFormat="false" ht="12.75" hidden="false" customHeight="false" outlineLevel="0" collapsed="false">
      <c r="A76" s="32" t="s">
        <v>273</v>
      </c>
      <c r="B76" s="25" t="s">
        <v>267</v>
      </c>
      <c r="C76" s="25" t="s">
        <v>274</v>
      </c>
      <c r="D76" s="25" t="s">
        <v>23</v>
      </c>
      <c r="E76" s="25" t="s">
        <v>24</v>
      </c>
      <c r="F76" s="26" t="n">
        <v>1</v>
      </c>
      <c r="G76" s="27"/>
      <c r="J76" s="27" t="n">
        <v>393400</v>
      </c>
      <c r="K76" s="28" t="n">
        <v>35612</v>
      </c>
      <c r="L76" s="29" t="n">
        <f aca="false">IF(G76=0,J76,G76)</f>
        <v>393400</v>
      </c>
      <c r="M76" s="25" t="s">
        <v>273</v>
      </c>
      <c r="N76" s="25"/>
      <c r="O76" s="25" t="s">
        <v>275</v>
      </c>
      <c r="P76" s="25" t="s">
        <v>276</v>
      </c>
      <c r="Q76" s="25" t="s">
        <v>277</v>
      </c>
      <c r="R76" s="25" t="s">
        <v>278</v>
      </c>
      <c r="S76" s="25" t="s">
        <v>279</v>
      </c>
      <c r="T76" s="1" t="s">
        <v>280</v>
      </c>
      <c r="V76" s="25"/>
    </row>
    <row r="77" customFormat="false" ht="12.75" hidden="false" customHeight="false" outlineLevel="0" collapsed="false">
      <c r="A77" s="32" t="s">
        <v>281</v>
      </c>
      <c r="B77" s="25" t="s">
        <v>267</v>
      </c>
      <c r="C77" s="25" t="s">
        <v>281</v>
      </c>
      <c r="D77" s="25" t="s">
        <v>23</v>
      </c>
      <c r="E77" s="25" t="s">
        <v>24</v>
      </c>
      <c r="F77" s="26" t="n">
        <v>1</v>
      </c>
      <c r="G77" s="27"/>
      <c r="J77" s="27" t="n">
        <v>326500</v>
      </c>
      <c r="K77" s="28" t="n">
        <v>35612</v>
      </c>
      <c r="L77" s="29" t="n">
        <f aca="false">IF(G77=0,J77,G77)</f>
        <v>326500</v>
      </c>
      <c r="M77" s="25" t="s">
        <v>281</v>
      </c>
      <c r="N77" s="25"/>
      <c r="O77" s="25"/>
      <c r="P77" s="25" t="s">
        <v>281</v>
      </c>
      <c r="Q77" s="25" t="s">
        <v>281</v>
      </c>
      <c r="R77" s="25" t="s">
        <v>281</v>
      </c>
      <c r="S77" s="25" t="s">
        <v>281</v>
      </c>
      <c r="V77" s="25"/>
    </row>
    <row r="78" customFormat="false" ht="12.75" hidden="false" customHeight="false" outlineLevel="0" collapsed="false">
      <c r="A78" s="31" t="s">
        <v>282</v>
      </c>
      <c r="B78" s="25" t="s">
        <v>267</v>
      </c>
      <c r="C78" s="25" t="s">
        <v>283</v>
      </c>
      <c r="D78" s="25" t="s">
        <v>23</v>
      </c>
      <c r="E78" s="25" t="s">
        <v>24</v>
      </c>
      <c r="F78" s="26" t="n">
        <v>1</v>
      </c>
      <c r="G78" s="27"/>
      <c r="J78" s="27" t="n">
        <v>322400</v>
      </c>
      <c r="K78" s="28" t="n">
        <v>36526</v>
      </c>
      <c r="L78" s="29" t="n">
        <f aca="false">IF(G78=0,J78,G78)</f>
        <v>322400</v>
      </c>
      <c r="M78" s="25" t="s">
        <v>282</v>
      </c>
      <c r="N78" s="25"/>
      <c r="O78" s="25" t="s">
        <v>284</v>
      </c>
      <c r="P78" s="25" t="s">
        <v>282</v>
      </c>
      <c r="Q78" s="25" t="s">
        <v>282</v>
      </c>
      <c r="R78" s="25" t="s">
        <v>282</v>
      </c>
      <c r="S78" s="25" t="s">
        <v>282</v>
      </c>
      <c r="V78" s="25"/>
    </row>
    <row r="79" customFormat="false" ht="12.75" hidden="false" customHeight="false" outlineLevel="0" collapsed="false">
      <c r="A79" s="32" t="s">
        <v>285</v>
      </c>
      <c r="B79" s="25" t="s">
        <v>267</v>
      </c>
      <c r="C79" s="25" t="s">
        <v>286</v>
      </c>
      <c r="D79" s="25" t="s">
        <v>23</v>
      </c>
      <c r="E79" s="25" t="s">
        <v>24</v>
      </c>
      <c r="F79" s="26" t="n">
        <v>1</v>
      </c>
      <c r="G79" s="27"/>
      <c r="J79" s="27" t="n">
        <v>311100</v>
      </c>
      <c r="K79" s="28" t="n">
        <v>35612</v>
      </c>
      <c r="L79" s="29" t="n">
        <f aca="false">IF(G79=0,J79,G79)</f>
        <v>311100</v>
      </c>
      <c r="M79" s="25" t="s">
        <v>285</v>
      </c>
      <c r="N79" s="25"/>
      <c r="O79" s="25" t="s">
        <v>287</v>
      </c>
      <c r="P79" s="25" t="s">
        <v>285</v>
      </c>
      <c r="Q79" s="25" t="s">
        <v>285</v>
      </c>
      <c r="R79" s="25" t="s">
        <v>285</v>
      </c>
      <c r="S79" s="25" t="s">
        <v>285</v>
      </c>
      <c r="T79" s="1" t="s">
        <v>288</v>
      </c>
      <c r="V79" s="25"/>
    </row>
    <row r="80" customFormat="false" ht="12.75" hidden="false" customHeight="false" outlineLevel="0" collapsed="false">
      <c r="A80" s="32" t="s">
        <v>289</v>
      </c>
      <c r="B80" s="25" t="s">
        <v>267</v>
      </c>
      <c r="C80" s="25" t="s">
        <v>290</v>
      </c>
      <c r="D80" s="25" t="s">
        <v>23</v>
      </c>
      <c r="E80" s="25" t="s">
        <v>24</v>
      </c>
      <c r="F80" s="26" t="n">
        <v>1</v>
      </c>
      <c r="G80" s="27"/>
      <c r="J80" s="27" t="n">
        <v>301800</v>
      </c>
      <c r="K80" s="28" t="n">
        <v>35612</v>
      </c>
      <c r="L80" s="29" t="n">
        <f aca="false">IF(G80=0,J80,G80)</f>
        <v>301800</v>
      </c>
      <c r="M80" s="25" t="s">
        <v>289</v>
      </c>
      <c r="N80" s="25"/>
      <c r="O80" s="25" t="s">
        <v>291</v>
      </c>
      <c r="P80" s="25" t="s">
        <v>289</v>
      </c>
      <c r="Q80" s="25" t="s">
        <v>289</v>
      </c>
      <c r="R80" s="25" t="s">
        <v>289</v>
      </c>
      <c r="S80" s="25" t="s">
        <v>289</v>
      </c>
      <c r="V80" s="25"/>
    </row>
    <row r="81" customFormat="false" ht="12.75" hidden="false" customHeight="false" outlineLevel="0" collapsed="false">
      <c r="A81" s="25" t="s">
        <v>292</v>
      </c>
      <c r="B81" s="25" t="s">
        <v>267</v>
      </c>
      <c r="C81" s="25" t="s">
        <v>286</v>
      </c>
      <c r="D81" s="25" t="s">
        <v>23</v>
      </c>
      <c r="E81" s="25" t="s">
        <v>24</v>
      </c>
      <c r="F81" s="26" t="n">
        <v>1</v>
      </c>
      <c r="G81" s="27"/>
      <c r="J81" s="27" t="n">
        <v>292800</v>
      </c>
      <c r="K81" s="28" t="n">
        <v>35612</v>
      </c>
      <c r="L81" s="29" t="n">
        <f aca="false">IF(G81=0,J81,G81)</f>
        <v>292800</v>
      </c>
      <c r="M81" s="25" t="s">
        <v>292</v>
      </c>
      <c r="N81" s="25" t="s">
        <v>293</v>
      </c>
      <c r="O81" s="25" t="s">
        <v>294</v>
      </c>
      <c r="P81" s="25" t="s">
        <v>292</v>
      </c>
      <c r="Q81" s="25" t="s">
        <v>292</v>
      </c>
      <c r="R81" s="25" t="s">
        <v>292</v>
      </c>
      <c r="S81" s="25" t="s">
        <v>292</v>
      </c>
      <c r="T81" s="1" t="s">
        <v>295</v>
      </c>
      <c r="V81" s="25"/>
    </row>
    <row r="82" customFormat="false" ht="12.75" hidden="false" customHeight="false" outlineLevel="0" collapsed="false">
      <c r="A82" s="32" t="s">
        <v>296</v>
      </c>
      <c r="B82" s="25" t="s">
        <v>267</v>
      </c>
      <c r="C82" s="25" t="s">
        <v>296</v>
      </c>
      <c r="D82" s="25" t="s">
        <v>23</v>
      </c>
      <c r="E82" s="25" t="s">
        <v>24</v>
      </c>
      <c r="F82" s="26" t="n">
        <v>1</v>
      </c>
      <c r="G82" s="27"/>
      <c r="J82" s="27" t="n">
        <v>253100</v>
      </c>
      <c r="K82" s="28" t="n">
        <v>35612</v>
      </c>
      <c r="L82" s="29" t="n">
        <f aca="false">IF(G82=0,J82,G82)</f>
        <v>253100</v>
      </c>
      <c r="M82" s="25" t="s">
        <v>296</v>
      </c>
      <c r="N82" s="25"/>
      <c r="O82" s="25" t="s">
        <v>297</v>
      </c>
      <c r="P82" s="25" t="s">
        <v>296</v>
      </c>
      <c r="Q82" s="25" t="s">
        <v>296</v>
      </c>
      <c r="R82" s="25" t="s">
        <v>296</v>
      </c>
      <c r="S82" s="25" t="s">
        <v>296</v>
      </c>
      <c r="T82" s="1" t="s">
        <v>298</v>
      </c>
      <c r="V82" s="25"/>
    </row>
    <row r="83" customFormat="false" ht="12.75" hidden="false" customHeight="false" outlineLevel="0" collapsed="false">
      <c r="A83" s="32" t="s">
        <v>299</v>
      </c>
      <c r="B83" s="25" t="s">
        <v>267</v>
      </c>
      <c r="C83" s="25" t="s">
        <v>300</v>
      </c>
      <c r="D83" s="25" t="s">
        <v>23</v>
      </c>
      <c r="E83" s="25" t="s">
        <v>24</v>
      </c>
      <c r="F83" s="26" t="n">
        <v>1</v>
      </c>
      <c r="G83" s="27"/>
      <c r="J83" s="27" t="n">
        <v>223100</v>
      </c>
      <c r="K83" s="28" t="n">
        <v>35612</v>
      </c>
      <c r="L83" s="29" t="n">
        <f aca="false">IF(G83=0,J83,G83)</f>
        <v>223100</v>
      </c>
      <c r="M83" s="25" t="s">
        <v>299</v>
      </c>
      <c r="N83" s="25"/>
      <c r="O83" s="25" t="s">
        <v>301</v>
      </c>
      <c r="P83" s="25" t="s">
        <v>299</v>
      </c>
      <c r="Q83" s="25" t="s">
        <v>299</v>
      </c>
      <c r="R83" s="25" t="s">
        <v>299</v>
      </c>
      <c r="S83" s="25" t="s">
        <v>299</v>
      </c>
      <c r="T83" s="1" t="s">
        <v>302</v>
      </c>
      <c r="V83" s="25"/>
    </row>
    <row r="84" customFormat="false" ht="12.75" hidden="false" customHeight="false" outlineLevel="0" collapsed="false">
      <c r="A84" s="32" t="s">
        <v>303</v>
      </c>
      <c r="B84" s="25" t="s">
        <v>267</v>
      </c>
      <c r="C84" s="25" t="s">
        <v>303</v>
      </c>
      <c r="D84" s="25" t="s">
        <v>23</v>
      </c>
      <c r="E84" s="25" t="s">
        <v>24</v>
      </c>
      <c r="F84" s="26" t="n">
        <v>1</v>
      </c>
      <c r="G84" s="27"/>
      <c r="J84" s="27" t="n">
        <v>222600</v>
      </c>
      <c r="K84" s="28" t="n">
        <v>35612</v>
      </c>
      <c r="L84" s="29" t="n">
        <f aca="false">IF(G84=0,J84,G84)</f>
        <v>222600</v>
      </c>
      <c r="M84" s="25" t="s">
        <v>303</v>
      </c>
      <c r="N84" s="25" t="s">
        <v>304</v>
      </c>
      <c r="O84" s="25" t="s">
        <v>305</v>
      </c>
      <c r="P84" s="25" t="s">
        <v>303</v>
      </c>
      <c r="Q84" s="25" t="s">
        <v>303</v>
      </c>
      <c r="R84" s="25" t="s">
        <v>303</v>
      </c>
      <c r="S84" s="25" t="s">
        <v>303</v>
      </c>
      <c r="T84" s="1" t="s">
        <v>306</v>
      </c>
      <c r="V84" s="25"/>
    </row>
    <row r="85" customFormat="false" ht="12.75" hidden="false" customHeight="false" outlineLevel="0" collapsed="false">
      <c r="A85" s="32" t="s">
        <v>307</v>
      </c>
      <c r="B85" s="25" t="s">
        <v>267</v>
      </c>
      <c r="C85" s="25" t="s">
        <v>308</v>
      </c>
      <c r="D85" s="25" t="s">
        <v>23</v>
      </c>
      <c r="E85" s="25" t="s">
        <v>24</v>
      </c>
      <c r="F85" s="26" t="n">
        <v>1</v>
      </c>
      <c r="G85" s="27"/>
      <c r="J85" s="27" t="n">
        <v>214700</v>
      </c>
      <c r="K85" s="28" t="n">
        <v>35612</v>
      </c>
      <c r="L85" s="29" t="n">
        <f aca="false">IF(G85=0,J85,G85)</f>
        <v>214700</v>
      </c>
      <c r="M85" s="25" t="s">
        <v>307</v>
      </c>
      <c r="N85" s="25"/>
      <c r="O85" s="25" t="s">
        <v>309</v>
      </c>
      <c r="P85" s="25" t="s">
        <v>307</v>
      </c>
      <c r="Q85" s="25" t="s">
        <v>307</v>
      </c>
      <c r="R85" s="25" t="s">
        <v>307</v>
      </c>
      <c r="S85" s="25" t="s">
        <v>307</v>
      </c>
      <c r="T85" s="1" t="s">
        <v>310</v>
      </c>
      <c r="V85" s="25"/>
    </row>
    <row r="86" customFormat="false" ht="12.75" hidden="false" customHeight="false" outlineLevel="0" collapsed="false">
      <c r="A86" s="25" t="s">
        <v>311</v>
      </c>
      <c r="B86" s="25" t="s">
        <v>267</v>
      </c>
      <c r="C86" s="25" t="s">
        <v>270</v>
      </c>
      <c r="D86" s="25" t="s">
        <v>23</v>
      </c>
      <c r="E86" s="25" t="s">
        <v>24</v>
      </c>
      <c r="F86" s="26" t="n">
        <v>1</v>
      </c>
      <c r="G86" s="27"/>
      <c r="J86" s="27" t="n">
        <v>186800</v>
      </c>
      <c r="K86" s="28" t="n">
        <v>35612</v>
      </c>
      <c r="L86" s="29" t="n">
        <f aca="false">IF(G86=0,J86,G86)</f>
        <v>186800</v>
      </c>
      <c r="M86" s="25" t="s">
        <v>311</v>
      </c>
      <c r="N86" s="25"/>
      <c r="O86" s="25" t="s">
        <v>312</v>
      </c>
      <c r="P86" s="25" t="s">
        <v>311</v>
      </c>
      <c r="Q86" s="25" t="s">
        <v>311</v>
      </c>
      <c r="R86" s="25" t="s">
        <v>311</v>
      </c>
      <c r="S86" s="25" t="s">
        <v>311</v>
      </c>
      <c r="T86" s="1" t="s">
        <v>313</v>
      </c>
      <c r="V86" s="25"/>
    </row>
    <row r="87" customFormat="false" ht="12.75" hidden="false" customHeight="false" outlineLevel="0" collapsed="false">
      <c r="A87" s="32" t="s">
        <v>314</v>
      </c>
      <c r="B87" s="25" t="s">
        <v>267</v>
      </c>
      <c r="C87" s="25" t="s">
        <v>314</v>
      </c>
      <c r="D87" s="25" t="s">
        <v>23</v>
      </c>
      <c r="E87" s="25" t="s">
        <v>24</v>
      </c>
      <c r="F87" s="26" t="n">
        <v>1</v>
      </c>
      <c r="G87" s="27"/>
      <c r="J87" s="27" t="n">
        <v>156500</v>
      </c>
      <c r="K87" s="28" t="n">
        <v>35612</v>
      </c>
      <c r="L87" s="29" t="n">
        <f aca="false">IF(G87=0,J87,G87)</f>
        <v>156500</v>
      </c>
      <c r="M87" s="25" t="s">
        <v>314</v>
      </c>
      <c r="N87" s="25"/>
      <c r="O87" s="25" t="s">
        <v>315</v>
      </c>
      <c r="P87" s="25" t="s">
        <v>314</v>
      </c>
      <c r="Q87" s="25" t="s">
        <v>314</v>
      </c>
      <c r="R87" s="25" t="s">
        <v>314</v>
      </c>
      <c r="S87" s="25" t="s">
        <v>314</v>
      </c>
      <c r="T87" s="1" t="s">
        <v>316</v>
      </c>
      <c r="V87" s="25"/>
    </row>
    <row r="88" customFormat="false" ht="12.75" hidden="false" customHeight="false" outlineLevel="0" collapsed="false">
      <c r="A88" s="32" t="s">
        <v>317</v>
      </c>
      <c r="B88" s="25" t="s">
        <v>267</v>
      </c>
      <c r="C88" s="25" t="s">
        <v>318</v>
      </c>
      <c r="D88" s="25" t="s">
        <v>23</v>
      </c>
      <c r="E88" s="25" t="s">
        <v>24</v>
      </c>
      <c r="F88" s="26" t="n">
        <v>1</v>
      </c>
      <c r="G88" s="27"/>
      <c r="J88" s="27" t="n">
        <v>156400</v>
      </c>
      <c r="K88" s="28" t="n">
        <v>35612</v>
      </c>
      <c r="L88" s="29" t="n">
        <f aca="false">IF(G88=0,J88,G88)</f>
        <v>156400</v>
      </c>
      <c r="M88" s="25" t="s">
        <v>319</v>
      </c>
      <c r="N88" s="25"/>
      <c r="O88" s="25" t="s">
        <v>320</v>
      </c>
      <c r="P88" s="25" t="s">
        <v>319</v>
      </c>
      <c r="Q88" s="25" t="s">
        <v>319</v>
      </c>
      <c r="R88" s="25" t="s">
        <v>319</v>
      </c>
      <c r="S88" s="25" t="s">
        <v>319</v>
      </c>
      <c r="T88" s="1" t="s">
        <v>321</v>
      </c>
      <c r="V88" s="25"/>
    </row>
    <row r="89" customFormat="false" ht="12.75" hidden="false" customHeight="false" outlineLevel="0" collapsed="false">
      <c r="A89" s="32" t="s">
        <v>322</v>
      </c>
      <c r="B89" s="25" t="s">
        <v>267</v>
      </c>
      <c r="C89" s="25" t="s">
        <v>323</v>
      </c>
      <c r="D89" s="25" t="s">
        <v>23</v>
      </c>
      <c r="E89" s="25" t="s">
        <v>24</v>
      </c>
      <c r="F89" s="26" t="n">
        <v>1</v>
      </c>
      <c r="G89" s="27"/>
      <c r="J89" s="27" t="n">
        <v>142700</v>
      </c>
      <c r="K89" s="28" t="n">
        <v>35612</v>
      </c>
      <c r="L89" s="29" t="n">
        <f aca="false">IF(G89=0,J89,G89)</f>
        <v>142700</v>
      </c>
      <c r="M89" s="25" t="s">
        <v>323</v>
      </c>
      <c r="N89" s="25"/>
      <c r="O89" s="25" t="s">
        <v>324</v>
      </c>
      <c r="P89" s="25" t="s">
        <v>323</v>
      </c>
      <c r="Q89" s="25" t="s">
        <v>323</v>
      </c>
      <c r="R89" s="25" t="s">
        <v>323</v>
      </c>
      <c r="S89" s="25" t="s">
        <v>323</v>
      </c>
      <c r="T89" s="1" t="s">
        <v>325</v>
      </c>
      <c r="V89" s="25"/>
    </row>
    <row r="90" customFormat="false" ht="12.75" hidden="false" customHeight="false" outlineLevel="0" collapsed="false">
      <c r="A90" s="25" t="s">
        <v>326</v>
      </c>
      <c r="B90" s="25" t="s">
        <v>267</v>
      </c>
      <c r="C90" s="25" t="s">
        <v>281</v>
      </c>
      <c r="D90" s="25" t="s">
        <v>23</v>
      </c>
      <c r="E90" s="25" t="s">
        <v>24</v>
      </c>
      <c r="F90" s="26" t="n">
        <v>1</v>
      </c>
      <c r="G90" s="27"/>
      <c r="J90" s="27" t="n">
        <v>139500</v>
      </c>
      <c r="K90" s="28" t="n">
        <v>35612</v>
      </c>
      <c r="L90" s="29" t="n">
        <f aca="false">IF(G90=0,J90,G90)</f>
        <v>139500</v>
      </c>
      <c r="M90" s="25" t="s">
        <v>326</v>
      </c>
      <c r="N90" s="25"/>
      <c r="O90" s="25" t="s">
        <v>327</v>
      </c>
      <c r="P90" s="25" t="s">
        <v>326</v>
      </c>
      <c r="Q90" s="25" t="s">
        <v>326</v>
      </c>
      <c r="R90" s="25" t="s">
        <v>326</v>
      </c>
      <c r="S90" s="25" t="s">
        <v>326</v>
      </c>
      <c r="T90" s="1" t="s">
        <v>328</v>
      </c>
      <c r="V90" s="25"/>
    </row>
    <row r="91" customFormat="false" ht="12.75" hidden="false" customHeight="false" outlineLevel="0" collapsed="false">
      <c r="A91" s="25" t="s">
        <v>329</v>
      </c>
      <c r="B91" s="25" t="s">
        <v>267</v>
      </c>
      <c r="C91" s="25" t="s">
        <v>300</v>
      </c>
      <c r="D91" s="25" t="s">
        <v>23</v>
      </c>
      <c r="E91" s="25" t="s">
        <v>24</v>
      </c>
      <c r="F91" s="26" t="n">
        <v>1</v>
      </c>
      <c r="G91" s="27"/>
      <c r="J91" s="27" t="n">
        <v>131900</v>
      </c>
      <c r="K91" s="28" t="n">
        <v>35612</v>
      </c>
      <c r="L91" s="29" t="n">
        <f aca="false">IF(G91=0,J91,G91)</f>
        <v>131900</v>
      </c>
      <c r="M91" s="25" t="s">
        <v>329</v>
      </c>
      <c r="N91" s="25"/>
      <c r="O91" s="25" t="s">
        <v>330</v>
      </c>
      <c r="P91" s="25" t="s">
        <v>331</v>
      </c>
      <c r="Q91" s="25" t="s">
        <v>332</v>
      </c>
      <c r="R91" s="25" t="s">
        <v>333</v>
      </c>
      <c r="S91" s="25" t="s">
        <v>334</v>
      </c>
      <c r="T91" s="1" t="s">
        <v>335</v>
      </c>
      <c r="V91" s="25"/>
    </row>
    <row r="92" customFormat="false" ht="12.75" hidden="false" customHeight="false" outlineLevel="0" collapsed="false">
      <c r="A92" s="25" t="s">
        <v>336</v>
      </c>
      <c r="B92" s="25" t="s">
        <v>267</v>
      </c>
      <c r="C92" s="25" t="s">
        <v>303</v>
      </c>
      <c r="D92" s="25" t="s">
        <v>23</v>
      </c>
      <c r="E92" s="25" t="s">
        <v>24</v>
      </c>
      <c r="F92" s="26" t="n">
        <v>1</v>
      </c>
      <c r="G92" s="27"/>
      <c r="J92" s="27" t="n">
        <v>120500</v>
      </c>
      <c r="K92" s="28" t="n">
        <v>35612</v>
      </c>
      <c r="L92" s="29" t="n">
        <f aca="false">IF(G92=0,J92,G92)</f>
        <v>120500</v>
      </c>
      <c r="M92" s="25" t="s">
        <v>336</v>
      </c>
      <c r="N92" s="25"/>
      <c r="O92" s="25" t="s">
        <v>337</v>
      </c>
      <c r="P92" s="25" t="s">
        <v>336</v>
      </c>
      <c r="Q92" s="25" t="s">
        <v>336</v>
      </c>
      <c r="R92" s="25" t="s">
        <v>336</v>
      </c>
      <c r="S92" s="25" t="s">
        <v>336</v>
      </c>
      <c r="T92" s="1" t="s">
        <v>338</v>
      </c>
      <c r="V92" s="25"/>
    </row>
    <row r="93" customFormat="false" ht="12.75" hidden="false" customHeight="false" outlineLevel="0" collapsed="false">
      <c r="A93" s="25" t="s">
        <v>339</v>
      </c>
      <c r="B93" s="25" t="s">
        <v>267</v>
      </c>
      <c r="C93" s="25" t="s">
        <v>266</v>
      </c>
      <c r="D93" s="25" t="s">
        <v>23</v>
      </c>
      <c r="E93" s="25" t="s">
        <v>24</v>
      </c>
      <c r="F93" s="26" t="n">
        <v>1</v>
      </c>
      <c r="G93" s="27"/>
      <c r="J93" s="27" t="n">
        <v>109600</v>
      </c>
      <c r="K93" s="28" t="n">
        <v>35612</v>
      </c>
      <c r="L93" s="29" t="n">
        <f aca="false">IF(G93=0,J93,G93)</f>
        <v>109600</v>
      </c>
      <c r="M93" s="25" t="s">
        <v>339</v>
      </c>
      <c r="N93" s="25"/>
      <c r="O93" s="25" t="s">
        <v>340</v>
      </c>
      <c r="P93" s="25" t="s">
        <v>339</v>
      </c>
      <c r="Q93" s="25" t="s">
        <v>339</v>
      </c>
      <c r="R93" s="25" t="s">
        <v>339</v>
      </c>
      <c r="S93" s="25" t="s">
        <v>339</v>
      </c>
      <c r="T93" s="1" t="s">
        <v>341</v>
      </c>
      <c r="V93" s="25"/>
    </row>
    <row r="94" customFormat="false" ht="12.75" hidden="false" customHeight="false" outlineLevel="0" collapsed="false">
      <c r="A94" s="25" t="s">
        <v>342</v>
      </c>
      <c r="B94" s="25" t="s">
        <v>267</v>
      </c>
      <c r="C94" s="25" t="s">
        <v>270</v>
      </c>
      <c r="D94" s="25" t="s">
        <v>23</v>
      </c>
      <c r="E94" s="25" t="s">
        <v>24</v>
      </c>
      <c r="F94" s="26" t="n">
        <v>1</v>
      </c>
      <c r="G94" s="27"/>
      <c r="J94" s="27" t="n">
        <v>105700</v>
      </c>
      <c r="K94" s="28" t="n">
        <v>35612</v>
      </c>
      <c r="L94" s="29" t="n">
        <f aca="false">IF(G94=0,J94,G94)</f>
        <v>105700</v>
      </c>
      <c r="M94" s="25" t="s">
        <v>342</v>
      </c>
      <c r="N94" s="25"/>
      <c r="O94" s="25" t="s">
        <v>343</v>
      </c>
      <c r="P94" s="25" t="s">
        <v>344</v>
      </c>
      <c r="Q94" s="25" t="s">
        <v>345</v>
      </c>
      <c r="R94" s="25" t="s">
        <v>346</v>
      </c>
      <c r="S94" s="25" t="s">
        <v>347</v>
      </c>
      <c r="T94" s="1" t="s">
        <v>348</v>
      </c>
      <c r="V94" s="25"/>
    </row>
    <row r="95" customFormat="false" ht="12.75" hidden="false" customHeight="false" outlineLevel="0" collapsed="false">
      <c r="A95" s="31" t="s">
        <v>349</v>
      </c>
      <c r="B95" s="25" t="s">
        <v>350</v>
      </c>
      <c r="C95" s="25" t="s">
        <v>351</v>
      </c>
      <c r="D95" s="25" t="s">
        <v>23</v>
      </c>
      <c r="E95" s="25" t="s">
        <v>24</v>
      </c>
      <c r="F95" s="26" t="n">
        <v>1</v>
      </c>
      <c r="G95" s="27"/>
      <c r="J95" s="27" t="n">
        <v>589400</v>
      </c>
      <c r="K95" s="28" t="n">
        <v>35431</v>
      </c>
      <c r="L95" s="29" t="n">
        <f aca="false">IF(G95=0,J95,G95)</f>
        <v>589400</v>
      </c>
      <c r="M95" s="25" t="s">
        <v>349</v>
      </c>
      <c r="N95" s="25"/>
      <c r="O95" s="25" t="s">
        <v>352</v>
      </c>
      <c r="P95" s="25" t="s">
        <v>353</v>
      </c>
      <c r="Q95" s="25" t="s">
        <v>354</v>
      </c>
      <c r="R95" s="25" t="s">
        <v>355</v>
      </c>
      <c r="S95" s="25" t="s">
        <v>356</v>
      </c>
    </row>
    <row r="96" customFormat="false" ht="12.75" hidden="false" customHeight="false" outlineLevel="0" collapsed="false">
      <c r="A96" s="32" t="s">
        <v>357</v>
      </c>
      <c r="B96" s="25" t="s">
        <v>350</v>
      </c>
      <c r="C96" s="25" t="s">
        <v>357</v>
      </c>
      <c r="D96" s="25" t="s">
        <v>23</v>
      </c>
      <c r="E96" s="25" t="s">
        <v>24</v>
      </c>
      <c r="F96" s="26" t="n">
        <v>1</v>
      </c>
      <c r="G96" s="27"/>
      <c r="J96" s="27" t="n">
        <v>222700</v>
      </c>
      <c r="K96" s="28" t="n">
        <v>35431</v>
      </c>
      <c r="L96" s="29" t="n">
        <f aca="false">IF(G96=0,J96,G96)</f>
        <v>222700</v>
      </c>
      <c r="M96" s="25" t="s">
        <v>357</v>
      </c>
      <c r="N96" s="25"/>
      <c r="O96" s="25"/>
      <c r="P96" s="25" t="s">
        <v>358</v>
      </c>
      <c r="Q96" s="25" t="s">
        <v>359</v>
      </c>
      <c r="R96" s="25" t="s">
        <v>360</v>
      </c>
      <c r="S96" s="25" t="s">
        <v>361</v>
      </c>
    </row>
    <row r="97" customFormat="false" ht="12.75" hidden="false" customHeight="false" outlineLevel="0" collapsed="false">
      <c r="A97" s="32" t="s">
        <v>362</v>
      </c>
      <c r="B97" s="25" t="s">
        <v>350</v>
      </c>
      <c r="C97" s="25" t="s">
        <v>362</v>
      </c>
      <c r="D97" s="25" t="s">
        <v>23</v>
      </c>
      <c r="E97" s="25" t="s">
        <v>24</v>
      </c>
      <c r="F97" s="26" t="n">
        <v>5</v>
      </c>
      <c r="G97" s="27"/>
      <c r="J97" s="27" t="n">
        <v>79900</v>
      </c>
      <c r="K97" s="28" t="s">
        <v>363</v>
      </c>
      <c r="L97" s="29" t="n">
        <f aca="false">IF(G97=0,J97,G97)</f>
        <v>79900</v>
      </c>
      <c r="M97" s="25" t="s">
        <v>362</v>
      </c>
      <c r="N97" s="25"/>
      <c r="O97" s="25"/>
      <c r="P97" s="25" t="s">
        <v>364</v>
      </c>
      <c r="Q97" s="25" t="s">
        <v>365</v>
      </c>
      <c r="R97" s="25" t="s">
        <v>366</v>
      </c>
      <c r="S97" s="25" t="s">
        <v>367</v>
      </c>
    </row>
    <row r="98" customFormat="false" ht="12.75" hidden="false" customHeight="false" outlineLevel="0" collapsed="false">
      <c r="A98" s="25" t="s">
        <v>368</v>
      </c>
      <c r="B98" s="25" t="s">
        <v>350</v>
      </c>
      <c r="C98" s="25" t="s">
        <v>369</v>
      </c>
      <c r="D98" s="25" t="s">
        <v>23</v>
      </c>
      <c r="E98" s="25" t="s">
        <v>24</v>
      </c>
      <c r="F98" s="26" t="n">
        <v>5</v>
      </c>
      <c r="G98" s="27"/>
      <c r="J98" s="27" t="n">
        <v>71200</v>
      </c>
      <c r="K98" s="28" t="s">
        <v>363</v>
      </c>
      <c r="L98" s="29" t="n">
        <f aca="false">IF(G98=0,J98,G98)</f>
        <v>71200</v>
      </c>
      <c r="M98" s="25" t="s">
        <v>368</v>
      </c>
      <c r="N98" s="25" t="s">
        <v>370</v>
      </c>
      <c r="O98" s="25"/>
      <c r="P98" s="25" t="s">
        <v>368</v>
      </c>
      <c r="Q98" s="25" t="s">
        <v>368</v>
      </c>
      <c r="R98" s="25" t="s">
        <v>368</v>
      </c>
      <c r="S98" s="25" t="s">
        <v>368</v>
      </c>
    </row>
    <row r="99" customFormat="false" ht="12.75" hidden="false" customHeight="false" outlineLevel="0" collapsed="false">
      <c r="A99" s="32" t="s">
        <v>371</v>
      </c>
      <c r="B99" s="25" t="s">
        <v>350</v>
      </c>
      <c r="C99" s="25" t="s">
        <v>372</v>
      </c>
      <c r="D99" s="25" t="s">
        <v>23</v>
      </c>
      <c r="E99" s="25" t="s">
        <v>24</v>
      </c>
      <c r="F99" s="26" t="n">
        <v>5</v>
      </c>
      <c r="G99" s="27"/>
      <c r="J99" s="27" t="n">
        <v>64300</v>
      </c>
      <c r="K99" s="28" t="s">
        <v>363</v>
      </c>
      <c r="L99" s="29" t="n">
        <f aca="false">IF(G99=0,J99,G99)</f>
        <v>64300</v>
      </c>
      <c r="M99" s="25" t="s">
        <v>371</v>
      </c>
      <c r="N99" s="25"/>
      <c r="O99" s="25" t="s">
        <v>373</v>
      </c>
      <c r="P99" s="25" t="s">
        <v>371</v>
      </c>
      <c r="Q99" s="25" t="s">
        <v>371</v>
      </c>
      <c r="R99" s="25" t="s">
        <v>371</v>
      </c>
      <c r="S99" s="25" t="s">
        <v>371</v>
      </c>
    </row>
    <row r="100" customFormat="false" ht="12.75" hidden="false" customHeight="false" outlineLevel="0" collapsed="false">
      <c r="A100" s="25" t="s">
        <v>374</v>
      </c>
      <c r="B100" s="25" t="s">
        <v>350</v>
      </c>
      <c r="C100" s="25" t="s">
        <v>369</v>
      </c>
      <c r="D100" s="25" t="s">
        <v>23</v>
      </c>
      <c r="E100" s="25" t="s">
        <v>24</v>
      </c>
      <c r="F100" s="26" t="n">
        <v>5</v>
      </c>
      <c r="G100" s="27"/>
      <c r="J100" s="27" t="n">
        <v>55000</v>
      </c>
      <c r="K100" s="28" t="s">
        <v>363</v>
      </c>
      <c r="L100" s="29" t="n">
        <f aca="false">IF(G100=0,J100,G100)</f>
        <v>55000</v>
      </c>
      <c r="M100" s="25" t="s">
        <v>374</v>
      </c>
      <c r="N100" s="25"/>
      <c r="O100" s="25"/>
      <c r="P100" s="25" t="s">
        <v>374</v>
      </c>
      <c r="Q100" s="25" t="s">
        <v>374</v>
      </c>
      <c r="R100" s="25" t="s">
        <v>374</v>
      </c>
      <c r="S100" s="25" t="s">
        <v>374</v>
      </c>
    </row>
    <row r="101" customFormat="false" ht="12.75" hidden="false" customHeight="false" outlineLevel="0" collapsed="false">
      <c r="A101" s="25" t="s">
        <v>375</v>
      </c>
      <c r="B101" s="25" t="s">
        <v>350</v>
      </c>
      <c r="C101" s="25" t="s">
        <v>357</v>
      </c>
      <c r="D101" s="25" t="s">
        <v>23</v>
      </c>
      <c r="E101" s="25" t="s">
        <v>24</v>
      </c>
      <c r="F101" s="26" t="n">
        <v>5</v>
      </c>
      <c r="G101" s="27"/>
      <c r="J101" s="27" t="n">
        <v>49400</v>
      </c>
      <c r="K101" s="28" t="s">
        <v>363</v>
      </c>
      <c r="L101" s="29" t="n">
        <f aca="false">IF(G101=0,J101,G101)</f>
        <v>49400</v>
      </c>
      <c r="M101" s="25" t="s">
        <v>375</v>
      </c>
      <c r="N101" s="25"/>
      <c r="O101" s="25"/>
      <c r="P101" s="25" t="s">
        <v>375</v>
      </c>
      <c r="Q101" s="25" t="s">
        <v>375</v>
      </c>
      <c r="R101" s="25" t="s">
        <v>375</v>
      </c>
      <c r="S101" s="25" t="s">
        <v>375</v>
      </c>
    </row>
    <row r="102" customFormat="false" ht="12.75" hidden="false" customHeight="false" outlineLevel="0" collapsed="false">
      <c r="A102" s="25" t="s">
        <v>376</v>
      </c>
      <c r="B102" s="25" t="s">
        <v>350</v>
      </c>
      <c r="C102" s="25" t="s">
        <v>372</v>
      </c>
      <c r="D102" s="25" t="s">
        <v>23</v>
      </c>
      <c r="E102" s="25" t="s">
        <v>24</v>
      </c>
      <c r="F102" s="26" t="n">
        <v>5</v>
      </c>
      <c r="G102" s="27"/>
      <c r="J102" s="27" t="n">
        <v>47000</v>
      </c>
      <c r="K102" s="28" t="s">
        <v>363</v>
      </c>
      <c r="L102" s="29" t="n">
        <f aca="false">IF(G102=0,J102,G102)</f>
        <v>47000</v>
      </c>
      <c r="M102" s="25" t="s">
        <v>376</v>
      </c>
      <c r="N102" s="25" t="s">
        <v>372</v>
      </c>
      <c r="O102" s="25" t="s">
        <v>377</v>
      </c>
      <c r="P102" s="25" t="s">
        <v>378</v>
      </c>
      <c r="Q102" s="25" t="s">
        <v>379</v>
      </c>
      <c r="R102" s="25" t="s">
        <v>380</v>
      </c>
      <c r="S102" s="25" t="s">
        <v>381</v>
      </c>
    </row>
    <row r="103" customFormat="false" ht="12.75" hidden="false" customHeight="false" outlineLevel="0" collapsed="false">
      <c r="A103" s="32" t="s">
        <v>382</v>
      </c>
      <c r="B103" s="25" t="s">
        <v>350</v>
      </c>
      <c r="C103" s="25" t="s">
        <v>382</v>
      </c>
      <c r="D103" s="25" t="s">
        <v>23</v>
      </c>
      <c r="E103" s="25" t="s">
        <v>24</v>
      </c>
      <c r="F103" s="26" t="n">
        <v>5</v>
      </c>
      <c r="G103" s="27"/>
      <c r="J103" s="27" t="n">
        <v>44500</v>
      </c>
      <c r="K103" s="28" t="s">
        <v>363</v>
      </c>
      <c r="L103" s="29" t="n">
        <f aca="false">IF(G103=0,J103,G103)</f>
        <v>44500</v>
      </c>
      <c r="M103" s="25" t="s">
        <v>382</v>
      </c>
      <c r="N103" s="25"/>
      <c r="O103" s="25"/>
      <c r="P103" s="25" t="s">
        <v>382</v>
      </c>
      <c r="Q103" s="25" t="s">
        <v>382</v>
      </c>
      <c r="R103" s="25" t="s">
        <v>382</v>
      </c>
      <c r="S103" s="25" t="s">
        <v>382</v>
      </c>
    </row>
    <row r="104" customFormat="false" ht="12.75" hidden="false" customHeight="false" outlineLevel="0" collapsed="false">
      <c r="A104" s="32" t="s">
        <v>383</v>
      </c>
      <c r="B104" s="25" t="s">
        <v>350</v>
      </c>
      <c r="C104" s="25" t="s">
        <v>383</v>
      </c>
      <c r="D104" s="25" t="s">
        <v>23</v>
      </c>
      <c r="E104" s="25" t="s">
        <v>24</v>
      </c>
      <c r="F104" s="26" t="n">
        <v>5</v>
      </c>
      <c r="G104" s="27"/>
      <c r="J104" s="27" t="n">
        <v>31900</v>
      </c>
      <c r="K104" s="28" t="s">
        <v>363</v>
      </c>
      <c r="L104" s="29" t="n">
        <f aca="false">IF(G104=0,J104,G104)</f>
        <v>31900</v>
      </c>
      <c r="M104" s="25" t="s">
        <v>383</v>
      </c>
      <c r="N104" s="25"/>
      <c r="O104" s="25"/>
      <c r="P104" s="25" t="s">
        <v>383</v>
      </c>
      <c r="Q104" s="25" t="s">
        <v>383</v>
      </c>
      <c r="R104" s="25" t="s">
        <v>383</v>
      </c>
      <c r="S104" s="25" t="s">
        <v>383</v>
      </c>
    </row>
    <row r="105" customFormat="false" ht="12.75" hidden="false" customHeight="false" outlineLevel="0" collapsed="false">
      <c r="A105" s="25" t="s">
        <v>384</v>
      </c>
      <c r="B105" s="25" t="s">
        <v>350</v>
      </c>
      <c r="C105" s="25" t="s">
        <v>362</v>
      </c>
      <c r="D105" s="25" t="s">
        <v>23</v>
      </c>
      <c r="E105" s="25" t="s">
        <v>24</v>
      </c>
      <c r="F105" s="26" t="n">
        <v>5</v>
      </c>
      <c r="G105" s="27"/>
      <c r="J105" s="27" t="n">
        <v>25000</v>
      </c>
      <c r="K105" s="28" t="s">
        <v>363</v>
      </c>
      <c r="L105" s="29" t="n">
        <f aca="false">IF(G105=0,J105,G105)</f>
        <v>25000</v>
      </c>
      <c r="M105" s="25" t="s">
        <v>384</v>
      </c>
      <c r="N105" s="25"/>
      <c r="O105" s="25" t="s">
        <v>385</v>
      </c>
      <c r="P105" s="25" t="s">
        <v>386</v>
      </c>
      <c r="Q105" s="25" t="s">
        <v>387</v>
      </c>
      <c r="R105" s="25" t="s">
        <v>388</v>
      </c>
      <c r="S105" s="25" t="s">
        <v>389</v>
      </c>
      <c r="T105" s="25" t="s">
        <v>390</v>
      </c>
    </row>
    <row r="106" customFormat="false" ht="12.75" hidden="false" customHeight="false" outlineLevel="0" collapsed="false">
      <c r="A106" s="25" t="s">
        <v>391</v>
      </c>
      <c r="B106" s="25" t="s">
        <v>350</v>
      </c>
      <c r="C106" s="25" t="s">
        <v>362</v>
      </c>
      <c r="D106" s="25" t="s">
        <v>23</v>
      </c>
      <c r="E106" s="25" t="s">
        <v>24</v>
      </c>
      <c r="F106" s="26" t="n">
        <v>5</v>
      </c>
      <c r="G106" s="27"/>
      <c r="J106" s="27" t="n">
        <v>17100</v>
      </c>
      <c r="K106" s="28" t="s">
        <v>363</v>
      </c>
      <c r="L106" s="29" t="n">
        <f aca="false">IF(G106=0,J106,G106)</f>
        <v>17100</v>
      </c>
      <c r="M106" s="25" t="s">
        <v>391</v>
      </c>
      <c r="N106" s="25"/>
      <c r="O106" s="25"/>
      <c r="P106" s="25" t="s">
        <v>391</v>
      </c>
      <c r="Q106" s="25" t="s">
        <v>391</v>
      </c>
      <c r="R106" s="25" t="s">
        <v>391</v>
      </c>
      <c r="S106" s="25" t="s">
        <v>391</v>
      </c>
    </row>
    <row r="107" customFormat="false" ht="12.75" hidden="false" customHeight="false" outlineLevel="0" collapsed="false">
      <c r="A107" s="24" t="s">
        <v>392</v>
      </c>
      <c r="B107" s="25" t="s">
        <v>393</v>
      </c>
      <c r="C107" s="25" t="s">
        <v>394</v>
      </c>
      <c r="D107" s="25" t="s">
        <v>182</v>
      </c>
      <c r="E107" s="25" t="s">
        <v>24</v>
      </c>
      <c r="F107" s="26" t="n">
        <v>1</v>
      </c>
      <c r="G107" s="27"/>
      <c r="J107" s="27" t="n">
        <v>752500</v>
      </c>
      <c r="K107" s="28" t="n">
        <v>36161</v>
      </c>
      <c r="L107" s="29" t="n">
        <f aca="false">IF(G107=0,J107,G107)</f>
        <v>752500</v>
      </c>
      <c r="M107" s="25" t="s">
        <v>394</v>
      </c>
      <c r="N107" s="25"/>
      <c r="O107" s="25" t="s">
        <v>395</v>
      </c>
      <c r="P107" s="25" t="s">
        <v>394</v>
      </c>
      <c r="Q107" s="25" t="s">
        <v>394</v>
      </c>
      <c r="R107" s="25" t="s">
        <v>394</v>
      </c>
      <c r="S107" s="25" t="s">
        <v>394</v>
      </c>
      <c r="T107" s="1" t="s">
        <v>396</v>
      </c>
      <c r="V107" s="25"/>
    </row>
    <row r="108" customFormat="false" ht="12.75" hidden="false" customHeight="false" outlineLevel="0" collapsed="false">
      <c r="A108" s="25" t="s">
        <v>397</v>
      </c>
      <c r="B108" s="25" t="s">
        <v>393</v>
      </c>
      <c r="C108" s="25" t="s">
        <v>398</v>
      </c>
      <c r="D108" s="25" t="s">
        <v>182</v>
      </c>
      <c r="E108" s="25" t="s">
        <v>24</v>
      </c>
      <c r="F108" s="26" t="n">
        <v>1</v>
      </c>
      <c r="G108" s="27"/>
      <c r="J108" s="27" t="n">
        <v>190000</v>
      </c>
      <c r="K108" s="28" t="n">
        <v>36161</v>
      </c>
      <c r="L108" s="29" t="n">
        <f aca="false">IF(G108=0,J108,G108)</f>
        <v>190000</v>
      </c>
      <c r="M108" s="25" t="s">
        <v>397</v>
      </c>
      <c r="N108" s="25"/>
      <c r="O108" s="25"/>
      <c r="P108" s="25" t="s">
        <v>397</v>
      </c>
      <c r="Q108" s="25" t="s">
        <v>397</v>
      </c>
      <c r="R108" s="25" t="s">
        <v>397</v>
      </c>
      <c r="S108" s="25" t="s">
        <v>397</v>
      </c>
      <c r="V108" s="25"/>
    </row>
    <row r="109" customFormat="false" ht="12.75" hidden="false" customHeight="false" outlineLevel="0" collapsed="false">
      <c r="A109" s="25" t="s">
        <v>399</v>
      </c>
      <c r="B109" s="25" t="s">
        <v>393</v>
      </c>
      <c r="C109" s="25" t="s">
        <v>400</v>
      </c>
      <c r="D109" s="25" t="s">
        <v>182</v>
      </c>
      <c r="E109" s="25" t="s">
        <v>24</v>
      </c>
      <c r="F109" s="26" t="n">
        <v>1</v>
      </c>
      <c r="G109" s="27"/>
      <c r="J109" s="27" t="n">
        <v>155200</v>
      </c>
      <c r="K109" s="28" t="n">
        <v>36161</v>
      </c>
      <c r="L109" s="29" t="n">
        <f aca="false">IF(G109=0,J109,G109)</f>
        <v>155200</v>
      </c>
      <c r="M109" s="25" t="s">
        <v>399</v>
      </c>
      <c r="N109" s="25"/>
      <c r="O109" s="25" t="s">
        <v>401</v>
      </c>
      <c r="P109" s="25" t="s">
        <v>399</v>
      </c>
      <c r="Q109" s="25" t="s">
        <v>399</v>
      </c>
      <c r="R109" s="25" t="s">
        <v>399</v>
      </c>
      <c r="S109" s="25" t="s">
        <v>399</v>
      </c>
      <c r="T109" s="1" t="s">
        <v>402</v>
      </c>
      <c r="V109" s="25"/>
    </row>
    <row r="110" customFormat="false" ht="12.75" hidden="false" customHeight="false" outlineLevel="0" collapsed="false">
      <c r="A110" s="25" t="s">
        <v>403</v>
      </c>
      <c r="B110" s="25" t="s">
        <v>393</v>
      </c>
      <c r="C110" s="25" t="s">
        <v>404</v>
      </c>
      <c r="D110" s="25" t="s">
        <v>182</v>
      </c>
      <c r="E110" s="25" t="s">
        <v>24</v>
      </c>
      <c r="F110" s="26" t="n">
        <v>1</v>
      </c>
      <c r="G110" s="27"/>
      <c r="J110" s="27" t="n">
        <v>136600</v>
      </c>
      <c r="K110" s="28" t="n">
        <v>36161</v>
      </c>
      <c r="L110" s="29" t="n">
        <f aca="false">IF(G110=0,J110,G110)</f>
        <v>136600</v>
      </c>
      <c r="M110" s="25" t="s">
        <v>403</v>
      </c>
      <c r="N110" s="25"/>
      <c r="O110" s="25" t="s">
        <v>405</v>
      </c>
      <c r="P110" s="25" t="s">
        <v>403</v>
      </c>
      <c r="Q110" s="25" t="s">
        <v>403</v>
      </c>
      <c r="R110" s="25" t="s">
        <v>403</v>
      </c>
      <c r="S110" s="25" t="s">
        <v>403</v>
      </c>
      <c r="T110" s="1" t="s">
        <v>406</v>
      </c>
      <c r="V110" s="25"/>
    </row>
    <row r="111" customFormat="false" ht="12.75" hidden="false" customHeight="false" outlineLevel="0" collapsed="false">
      <c r="A111" s="25" t="s">
        <v>407</v>
      </c>
      <c r="B111" s="25" t="s">
        <v>393</v>
      </c>
      <c r="C111" s="25"/>
      <c r="D111" s="25" t="s">
        <v>182</v>
      </c>
      <c r="E111" s="25" t="s">
        <v>24</v>
      </c>
      <c r="F111" s="26" t="n">
        <v>5</v>
      </c>
      <c r="G111" s="27"/>
      <c r="J111" s="27" t="n">
        <v>72700</v>
      </c>
      <c r="K111" s="28" t="s">
        <v>363</v>
      </c>
      <c r="L111" s="29" t="n">
        <f aca="false">IF(G111=0,J111,G111)</f>
        <v>72700</v>
      </c>
      <c r="M111" s="25" t="s">
        <v>407</v>
      </c>
      <c r="N111" s="25"/>
      <c r="O111" s="25" t="s">
        <v>408</v>
      </c>
      <c r="P111" s="25" t="s">
        <v>407</v>
      </c>
      <c r="Q111" s="25" t="s">
        <v>407</v>
      </c>
      <c r="R111" s="25" t="s">
        <v>407</v>
      </c>
      <c r="S111" s="25" t="s">
        <v>407</v>
      </c>
      <c r="T111" s="1" t="s">
        <v>409</v>
      </c>
      <c r="V111" s="25"/>
    </row>
    <row r="112" customFormat="false" ht="12.75" hidden="false" customHeight="false" outlineLevel="0" collapsed="false">
      <c r="A112" s="25" t="s">
        <v>410</v>
      </c>
      <c r="B112" s="25" t="s">
        <v>393</v>
      </c>
      <c r="C112" s="25"/>
      <c r="D112" s="25" t="s">
        <v>182</v>
      </c>
      <c r="E112" s="25" t="s">
        <v>24</v>
      </c>
      <c r="F112" s="26" t="n">
        <v>5</v>
      </c>
      <c r="G112" s="27"/>
      <c r="J112" s="27" t="n">
        <v>62900</v>
      </c>
      <c r="K112" s="28" t="s">
        <v>363</v>
      </c>
      <c r="L112" s="29" t="n">
        <f aca="false">IF(G112=0,J112,G112)</f>
        <v>62900</v>
      </c>
      <c r="M112" s="25" t="s">
        <v>410</v>
      </c>
      <c r="N112" s="25"/>
      <c r="O112" s="25" t="s">
        <v>411</v>
      </c>
      <c r="P112" s="25" t="s">
        <v>410</v>
      </c>
      <c r="Q112" s="25" t="s">
        <v>410</v>
      </c>
      <c r="R112" s="25" t="s">
        <v>410</v>
      </c>
      <c r="S112" s="25" t="s">
        <v>410</v>
      </c>
      <c r="T112" s="1" t="s">
        <v>412</v>
      </c>
      <c r="V112" s="25"/>
    </row>
    <row r="113" customFormat="false" ht="12.75" hidden="false" customHeight="false" outlineLevel="0" collapsed="false">
      <c r="A113" s="25" t="s">
        <v>413</v>
      </c>
      <c r="B113" s="25" t="s">
        <v>393</v>
      </c>
      <c r="C113" s="25"/>
      <c r="D113" s="25" t="s">
        <v>182</v>
      </c>
      <c r="E113" s="25" t="s">
        <v>24</v>
      </c>
      <c r="F113" s="26" t="n">
        <v>5</v>
      </c>
      <c r="G113" s="27"/>
      <c r="J113" s="27" t="n">
        <v>44300</v>
      </c>
      <c r="K113" s="28" t="s">
        <v>363</v>
      </c>
      <c r="L113" s="29" t="n">
        <f aca="false">IF(G113=0,J113,G113)</f>
        <v>44300</v>
      </c>
      <c r="M113" s="25" t="s">
        <v>413</v>
      </c>
      <c r="N113" s="25"/>
      <c r="O113" s="25" t="s">
        <v>414</v>
      </c>
      <c r="P113" s="25" t="s">
        <v>413</v>
      </c>
      <c r="Q113" s="25" t="s">
        <v>413</v>
      </c>
      <c r="R113" s="25" t="s">
        <v>413</v>
      </c>
      <c r="S113" s="25" t="s">
        <v>413</v>
      </c>
      <c r="T113" s="1" t="s">
        <v>415</v>
      </c>
      <c r="V113" s="25"/>
    </row>
    <row r="114" customFormat="false" ht="12.75" hidden="false" customHeight="false" outlineLevel="0" collapsed="false">
      <c r="A114" s="25" t="s">
        <v>416</v>
      </c>
      <c r="B114" s="25" t="s">
        <v>393</v>
      </c>
      <c r="C114" s="25"/>
      <c r="D114" s="25" t="s">
        <v>182</v>
      </c>
      <c r="E114" s="25" t="s">
        <v>24</v>
      </c>
      <c r="F114" s="26" t="n">
        <v>5</v>
      </c>
      <c r="G114" s="27"/>
      <c r="J114" s="27" t="n">
        <v>39100</v>
      </c>
      <c r="K114" s="28" t="s">
        <v>363</v>
      </c>
      <c r="L114" s="29" t="n">
        <f aca="false">IF(G114=0,J114,G114)</f>
        <v>39100</v>
      </c>
      <c r="M114" s="25" t="s">
        <v>416</v>
      </c>
      <c r="N114" s="25"/>
      <c r="O114" s="25" t="s">
        <v>417</v>
      </c>
      <c r="P114" s="25" t="s">
        <v>416</v>
      </c>
      <c r="Q114" s="25" t="s">
        <v>416</v>
      </c>
      <c r="R114" s="25" t="s">
        <v>416</v>
      </c>
      <c r="S114" s="25" t="s">
        <v>416</v>
      </c>
      <c r="V114" s="25"/>
    </row>
    <row r="115" customFormat="false" ht="12.75" hidden="false" customHeight="false" outlineLevel="0" collapsed="false">
      <c r="A115" s="25" t="s">
        <v>418</v>
      </c>
      <c r="B115" s="25" t="s">
        <v>393</v>
      </c>
      <c r="C115" s="25"/>
      <c r="D115" s="25" t="s">
        <v>182</v>
      </c>
      <c r="E115" s="25" t="s">
        <v>24</v>
      </c>
      <c r="F115" s="26" t="n">
        <v>5</v>
      </c>
      <c r="G115" s="27"/>
      <c r="J115" s="27" t="n">
        <v>32000</v>
      </c>
      <c r="K115" s="28" t="s">
        <v>363</v>
      </c>
      <c r="L115" s="29" t="n">
        <f aca="false">IF(G115=0,J115,G115)</f>
        <v>32000</v>
      </c>
      <c r="M115" s="25" t="s">
        <v>418</v>
      </c>
      <c r="N115" s="25"/>
      <c r="O115" s="25" t="s">
        <v>419</v>
      </c>
      <c r="P115" s="25" t="s">
        <v>418</v>
      </c>
      <c r="Q115" s="25" t="s">
        <v>418</v>
      </c>
      <c r="R115" s="25" t="s">
        <v>418</v>
      </c>
      <c r="S115" s="25" t="s">
        <v>418</v>
      </c>
      <c r="T115" s="1" t="s">
        <v>420</v>
      </c>
      <c r="V115" s="25"/>
    </row>
    <row r="116" customFormat="false" ht="12.75" hidden="false" customHeight="false" outlineLevel="0" collapsed="false">
      <c r="A116" s="25" t="s">
        <v>421</v>
      </c>
      <c r="B116" s="25" t="s">
        <v>393</v>
      </c>
      <c r="C116" s="25"/>
      <c r="D116" s="25" t="s">
        <v>182</v>
      </c>
      <c r="E116" s="25" t="s">
        <v>24</v>
      </c>
      <c r="F116" s="26" t="n">
        <v>5</v>
      </c>
      <c r="G116" s="27"/>
      <c r="J116" s="27" t="n">
        <v>26000</v>
      </c>
      <c r="K116" s="28" t="s">
        <v>363</v>
      </c>
      <c r="L116" s="29" t="n">
        <f aca="false">IF(G116=0,J116,G116)</f>
        <v>26000</v>
      </c>
      <c r="M116" s="25" t="s">
        <v>421</v>
      </c>
      <c r="N116" s="25"/>
      <c r="O116" s="25" t="s">
        <v>422</v>
      </c>
      <c r="P116" s="25" t="s">
        <v>421</v>
      </c>
      <c r="Q116" s="25" t="s">
        <v>421</v>
      </c>
      <c r="R116" s="25" t="s">
        <v>421</v>
      </c>
      <c r="S116" s="25" t="s">
        <v>421</v>
      </c>
      <c r="T116" s="1" t="s">
        <v>423</v>
      </c>
      <c r="V116" s="25"/>
    </row>
    <row r="117" customFormat="false" ht="12.75" hidden="false" customHeight="false" outlineLevel="0" collapsed="false">
      <c r="A117" s="25" t="s">
        <v>424</v>
      </c>
      <c r="B117" s="25" t="s">
        <v>393</v>
      </c>
      <c r="C117" s="25"/>
      <c r="D117" s="25" t="s">
        <v>182</v>
      </c>
      <c r="E117" s="25" t="s">
        <v>24</v>
      </c>
      <c r="F117" s="26" t="n">
        <v>5</v>
      </c>
      <c r="G117" s="27"/>
      <c r="J117" s="27" t="n">
        <v>19400</v>
      </c>
      <c r="K117" s="28" t="s">
        <v>363</v>
      </c>
      <c r="L117" s="29" t="n">
        <f aca="false">IF(G117=0,J117,G117)</f>
        <v>19400</v>
      </c>
      <c r="M117" s="25" t="s">
        <v>424</v>
      </c>
      <c r="N117" s="25"/>
      <c r="O117" s="1" t="s">
        <v>425</v>
      </c>
      <c r="P117" s="25" t="s">
        <v>424</v>
      </c>
      <c r="Q117" s="25" t="s">
        <v>424</v>
      </c>
      <c r="R117" s="25" t="s">
        <v>424</v>
      </c>
      <c r="S117" s="25" t="s">
        <v>424</v>
      </c>
      <c r="T117" s="1" t="s">
        <v>426</v>
      </c>
      <c r="V117" s="25"/>
    </row>
    <row r="118" customFormat="false" ht="12.75" hidden="false" customHeight="false" outlineLevel="0" collapsed="false">
      <c r="A118" s="25" t="s">
        <v>427</v>
      </c>
      <c r="B118" s="25" t="s">
        <v>393</v>
      </c>
      <c r="C118" s="25"/>
      <c r="D118" s="25" t="s">
        <v>182</v>
      </c>
      <c r="E118" s="25" t="s">
        <v>24</v>
      </c>
      <c r="F118" s="26" t="n">
        <v>5</v>
      </c>
      <c r="G118" s="27"/>
      <c r="J118" s="27" t="n">
        <v>19300</v>
      </c>
      <c r="K118" s="28" t="s">
        <v>363</v>
      </c>
      <c r="L118" s="29" t="n">
        <f aca="false">IF(G118=0,J118,G118)</f>
        <v>19300</v>
      </c>
      <c r="M118" s="25" t="s">
        <v>427</v>
      </c>
      <c r="N118" s="25"/>
      <c r="O118" s="25" t="s">
        <v>428</v>
      </c>
      <c r="P118" s="25" t="s">
        <v>427</v>
      </c>
      <c r="Q118" s="25" t="s">
        <v>427</v>
      </c>
      <c r="R118" s="25" t="s">
        <v>427</v>
      </c>
      <c r="S118" s="25" t="s">
        <v>427</v>
      </c>
      <c r="T118" s="1" t="s">
        <v>429</v>
      </c>
      <c r="V118" s="25"/>
    </row>
    <row r="119" customFormat="false" ht="12.75" hidden="false" customHeight="false" outlineLevel="0" collapsed="false">
      <c r="A119" s="25" t="s">
        <v>430</v>
      </c>
      <c r="B119" s="25" t="s">
        <v>393</v>
      </c>
      <c r="C119" s="25"/>
      <c r="D119" s="25" t="s">
        <v>182</v>
      </c>
      <c r="E119" s="25" t="s">
        <v>24</v>
      </c>
      <c r="F119" s="26" t="n">
        <v>5</v>
      </c>
      <c r="G119" s="27"/>
      <c r="J119" s="27" t="n">
        <v>18200</v>
      </c>
      <c r="K119" s="28" t="s">
        <v>363</v>
      </c>
      <c r="L119" s="29" t="n">
        <f aca="false">IF(G119=0,J119,G119)</f>
        <v>18200</v>
      </c>
      <c r="M119" s="25" t="s">
        <v>430</v>
      </c>
      <c r="N119" s="25"/>
      <c r="O119" s="25" t="s">
        <v>431</v>
      </c>
      <c r="P119" s="25" t="s">
        <v>430</v>
      </c>
      <c r="Q119" s="25" t="s">
        <v>430</v>
      </c>
      <c r="R119" s="25" t="s">
        <v>430</v>
      </c>
      <c r="S119" s="25" t="s">
        <v>430</v>
      </c>
      <c r="T119" s="1" t="s">
        <v>432</v>
      </c>
      <c r="V119" s="25"/>
    </row>
    <row r="120" customFormat="false" ht="12.75" hidden="false" customHeight="false" outlineLevel="0" collapsed="false">
      <c r="A120" s="31" t="s">
        <v>433</v>
      </c>
      <c r="B120" s="25" t="s">
        <v>434</v>
      </c>
      <c r="C120" s="25" t="s">
        <v>435</v>
      </c>
      <c r="D120" s="25" t="s">
        <v>23</v>
      </c>
      <c r="E120" s="25" t="s">
        <v>24</v>
      </c>
      <c r="F120" s="26" t="n">
        <v>1</v>
      </c>
      <c r="G120" s="27" t="n">
        <v>664000</v>
      </c>
      <c r="H120" s="3" t="n">
        <v>34881</v>
      </c>
      <c r="J120" s="27" t="n">
        <v>524000</v>
      </c>
      <c r="K120" s="28" t="n">
        <v>34335</v>
      </c>
      <c r="L120" s="29" t="n">
        <f aca="false">IF(G120=0,J120,G120)</f>
        <v>664000</v>
      </c>
      <c r="M120" s="25" t="s">
        <v>433</v>
      </c>
      <c r="N120" s="25"/>
      <c r="O120" s="25"/>
      <c r="P120" s="25" t="s">
        <v>436</v>
      </c>
      <c r="Q120" s="25" t="s">
        <v>437</v>
      </c>
      <c r="R120" s="25" t="s">
        <v>438</v>
      </c>
      <c r="S120" s="25" t="s">
        <v>439</v>
      </c>
    </row>
    <row r="121" customFormat="false" ht="12.75" hidden="false" customHeight="false" outlineLevel="0" collapsed="false">
      <c r="A121" s="32" t="s">
        <v>440</v>
      </c>
      <c r="B121" s="25" t="s">
        <v>434</v>
      </c>
      <c r="C121" s="25" t="s">
        <v>441</v>
      </c>
      <c r="D121" s="25" t="s">
        <v>23</v>
      </c>
      <c r="E121" s="25" t="s">
        <v>24</v>
      </c>
      <c r="F121" s="26" t="n">
        <v>1</v>
      </c>
      <c r="G121" s="27"/>
      <c r="J121" s="27" t="n">
        <v>161500</v>
      </c>
      <c r="K121" s="28" t="n">
        <v>34151</v>
      </c>
      <c r="L121" s="29" t="n">
        <f aca="false">IF(G121=0,J121,G121)</f>
        <v>161500</v>
      </c>
      <c r="M121" s="25" t="s">
        <v>442</v>
      </c>
      <c r="N121" s="25" t="s">
        <v>443</v>
      </c>
      <c r="O121" s="25" t="s">
        <v>444</v>
      </c>
      <c r="P121" s="25" t="s">
        <v>445</v>
      </c>
      <c r="Q121" s="25" t="s">
        <v>446</v>
      </c>
      <c r="R121" s="25" t="s">
        <v>447</v>
      </c>
      <c r="S121" s="25" t="s">
        <v>448</v>
      </c>
      <c r="T121" s="1" t="s">
        <v>449</v>
      </c>
      <c r="V121" s="25"/>
    </row>
    <row r="122" customFormat="false" ht="12.75" hidden="false" customHeight="false" outlineLevel="0" collapsed="false">
      <c r="A122" s="32" t="s">
        <v>450</v>
      </c>
      <c r="B122" s="25" t="s">
        <v>434</v>
      </c>
      <c r="C122" s="25" t="s">
        <v>451</v>
      </c>
      <c r="D122" s="25" t="s">
        <v>23</v>
      </c>
      <c r="E122" s="25" t="s">
        <v>24</v>
      </c>
      <c r="F122" s="26" t="n">
        <v>5</v>
      </c>
      <c r="G122" s="27"/>
      <c r="J122" s="27" t="n">
        <v>79300</v>
      </c>
      <c r="K122" s="28" t="s">
        <v>363</v>
      </c>
      <c r="L122" s="29" t="n">
        <f aca="false">IF(G122=0,J122,G122)</f>
        <v>79300</v>
      </c>
      <c r="M122" s="25" t="s">
        <v>452</v>
      </c>
      <c r="N122" s="25"/>
      <c r="O122" s="25" t="s">
        <v>453</v>
      </c>
      <c r="P122" s="25" t="s">
        <v>452</v>
      </c>
      <c r="Q122" s="25" t="s">
        <v>452</v>
      </c>
      <c r="R122" s="25" t="s">
        <v>452</v>
      </c>
      <c r="S122" s="25" t="s">
        <v>452</v>
      </c>
      <c r="T122" s="1" t="s">
        <v>454</v>
      </c>
      <c r="V122" s="25"/>
    </row>
    <row r="123" customFormat="false" ht="12.75" hidden="false" customHeight="false" outlineLevel="0" collapsed="false">
      <c r="A123" s="25" t="s">
        <v>455</v>
      </c>
      <c r="B123" s="25" t="s">
        <v>434</v>
      </c>
      <c r="C123" s="25" t="s">
        <v>451</v>
      </c>
      <c r="D123" s="25" t="s">
        <v>23</v>
      </c>
      <c r="E123" s="25" t="s">
        <v>24</v>
      </c>
      <c r="F123" s="26" t="n">
        <v>5</v>
      </c>
      <c r="G123" s="27"/>
      <c r="J123" s="27" t="n">
        <v>58400</v>
      </c>
      <c r="K123" s="28" t="s">
        <v>363</v>
      </c>
      <c r="L123" s="29" t="n">
        <f aca="false">IF(G123=0,J123,G123)</f>
        <v>58400</v>
      </c>
      <c r="M123" s="25" t="s">
        <v>455</v>
      </c>
      <c r="N123" s="37" t="s">
        <v>456</v>
      </c>
      <c r="O123" s="25" t="s">
        <v>457</v>
      </c>
      <c r="P123" s="25" t="s">
        <v>455</v>
      </c>
      <c r="Q123" s="25" t="s">
        <v>455</v>
      </c>
      <c r="R123" s="25" t="s">
        <v>455</v>
      </c>
      <c r="S123" s="25" t="s">
        <v>455</v>
      </c>
      <c r="T123" s="1" t="s">
        <v>458</v>
      </c>
      <c r="V123" s="25"/>
    </row>
    <row r="124" customFormat="false" ht="12.75" hidden="false" customHeight="false" outlineLevel="0" collapsed="false">
      <c r="A124" s="37" t="s">
        <v>459</v>
      </c>
      <c r="B124" s="25" t="s">
        <v>434</v>
      </c>
      <c r="C124" s="25" t="s">
        <v>441</v>
      </c>
      <c r="D124" s="25" t="s">
        <v>23</v>
      </c>
      <c r="E124" s="25" t="s">
        <v>24</v>
      </c>
      <c r="F124" s="26" t="n">
        <v>5</v>
      </c>
      <c r="G124" s="27"/>
      <c r="J124" s="27" t="n">
        <v>47700</v>
      </c>
      <c r="K124" s="28" t="s">
        <v>363</v>
      </c>
      <c r="L124" s="29" t="n">
        <f aca="false">IF(G124=0,J124,G124)</f>
        <v>47700</v>
      </c>
      <c r="M124" s="37" t="s">
        <v>459</v>
      </c>
      <c r="N124" s="25"/>
      <c r="O124" s="25" t="s">
        <v>460</v>
      </c>
      <c r="P124" s="37" t="s">
        <v>459</v>
      </c>
      <c r="Q124" s="37" t="s">
        <v>459</v>
      </c>
      <c r="R124" s="37" t="s">
        <v>459</v>
      </c>
      <c r="S124" s="37" t="s">
        <v>459</v>
      </c>
      <c r="T124" s="1" t="s">
        <v>461</v>
      </c>
      <c r="V124" s="25"/>
    </row>
    <row r="125" customFormat="false" ht="12.75" hidden="false" customHeight="false" outlineLevel="0" collapsed="false">
      <c r="A125" s="25" t="s">
        <v>462</v>
      </c>
      <c r="B125" s="25" t="s">
        <v>434</v>
      </c>
      <c r="C125" s="25" t="s">
        <v>435</v>
      </c>
      <c r="D125" s="25" t="s">
        <v>23</v>
      </c>
      <c r="E125" s="25" t="s">
        <v>24</v>
      </c>
      <c r="F125" s="26" t="n">
        <v>5</v>
      </c>
      <c r="G125" s="27"/>
      <c r="J125" s="27" t="n">
        <v>46000</v>
      </c>
      <c r="K125" s="28" t="s">
        <v>363</v>
      </c>
      <c r="L125" s="29" t="n">
        <f aca="false">IF(G125=0,J125,G125)</f>
        <v>46000</v>
      </c>
      <c r="M125" s="25" t="s">
        <v>462</v>
      </c>
      <c r="N125" s="37" t="s">
        <v>463</v>
      </c>
      <c r="O125" s="25" t="s">
        <v>464</v>
      </c>
      <c r="P125" s="25" t="s">
        <v>462</v>
      </c>
      <c r="Q125" s="25" t="s">
        <v>462</v>
      </c>
      <c r="R125" s="25" t="s">
        <v>462</v>
      </c>
      <c r="S125" s="25" t="s">
        <v>462</v>
      </c>
      <c r="T125" s="1" t="s">
        <v>465</v>
      </c>
      <c r="V125" s="25"/>
    </row>
    <row r="126" customFormat="false" ht="12.75" hidden="false" customHeight="false" outlineLevel="0" collapsed="false">
      <c r="A126" s="25" t="s">
        <v>466</v>
      </c>
      <c r="B126" s="25" t="s">
        <v>434</v>
      </c>
      <c r="C126" s="25" t="s">
        <v>435</v>
      </c>
      <c r="D126" s="25" t="s">
        <v>23</v>
      </c>
      <c r="E126" s="25" t="s">
        <v>24</v>
      </c>
      <c r="F126" s="26" t="n">
        <v>5</v>
      </c>
      <c r="G126" s="27"/>
      <c r="J126" s="27" t="n">
        <v>40400</v>
      </c>
      <c r="K126" s="28" t="s">
        <v>363</v>
      </c>
      <c r="L126" s="29" t="n">
        <f aca="false">IF(G126=0,J126,G126)</f>
        <v>40400</v>
      </c>
      <c r="M126" s="25" t="s">
        <v>466</v>
      </c>
      <c r="N126" s="25"/>
      <c r="O126" s="25" t="s">
        <v>467</v>
      </c>
      <c r="P126" s="25" t="s">
        <v>466</v>
      </c>
      <c r="Q126" s="25" t="s">
        <v>466</v>
      </c>
      <c r="R126" s="25" t="s">
        <v>466</v>
      </c>
      <c r="S126" s="25" t="s">
        <v>466</v>
      </c>
      <c r="T126" s="1" t="s">
        <v>468</v>
      </c>
      <c r="V126" s="25"/>
    </row>
    <row r="127" customFormat="false" ht="12.75" hidden="false" customHeight="false" outlineLevel="0" collapsed="false">
      <c r="A127" s="25" t="s">
        <v>469</v>
      </c>
      <c r="B127" s="25" t="s">
        <v>434</v>
      </c>
      <c r="C127" s="25" t="s">
        <v>441</v>
      </c>
      <c r="D127" s="25" t="s">
        <v>23</v>
      </c>
      <c r="E127" s="25" t="s">
        <v>24</v>
      </c>
      <c r="F127" s="26" t="n">
        <v>5</v>
      </c>
      <c r="G127" s="27"/>
      <c r="J127" s="27" t="n">
        <v>38800</v>
      </c>
      <c r="K127" s="28" t="s">
        <v>363</v>
      </c>
      <c r="L127" s="29" t="n">
        <f aca="false">IF(G127=0,J127,G127)</f>
        <v>38800</v>
      </c>
      <c r="M127" s="25" t="s">
        <v>469</v>
      </c>
      <c r="N127" s="25"/>
      <c r="O127" s="25" t="s">
        <v>470</v>
      </c>
      <c r="P127" s="25" t="s">
        <v>469</v>
      </c>
      <c r="Q127" s="25" t="s">
        <v>469</v>
      </c>
      <c r="R127" s="25" t="s">
        <v>469</v>
      </c>
      <c r="S127" s="25" t="s">
        <v>469</v>
      </c>
      <c r="T127" s="1" t="s">
        <v>471</v>
      </c>
      <c r="V127" s="25"/>
    </row>
    <row r="128" customFormat="false" ht="12.75" hidden="false" customHeight="false" outlineLevel="0" collapsed="false">
      <c r="A128" s="25" t="s">
        <v>472</v>
      </c>
      <c r="B128" s="25" t="s">
        <v>434</v>
      </c>
      <c r="C128" s="25" t="s">
        <v>441</v>
      </c>
      <c r="D128" s="25" t="s">
        <v>23</v>
      </c>
      <c r="E128" s="25" t="s">
        <v>24</v>
      </c>
      <c r="F128" s="26" t="n">
        <v>5</v>
      </c>
      <c r="G128" s="27"/>
      <c r="J128" s="27" t="n">
        <v>35500</v>
      </c>
      <c r="K128" s="28" t="s">
        <v>363</v>
      </c>
      <c r="L128" s="29" t="n">
        <f aca="false">IF(G128=0,J128,G128)</f>
        <v>35500</v>
      </c>
      <c r="M128" s="25" t="s">
        <v>472</v>
      </c>
      <c r="N128" s="25"/>
      <c r="O128" s="25"/>
      <c r="P128" s="25" t="s">
        <v>472</v>
      </c>
      <c r="Q128" s="25" t="s">
        <v>472</v>
      </c>
      <c r="R128" s="25" t="s">
        <v>472</v>
      </c>
      <c r="S128" s="25" t="s">
        <v>472</v>
      </c>
      <c r="V128" s="25"/>
    </row>
    <row r="129" customFormat="false" ht="12.75" hidden="false" customHeight="false" outlineLevel="0" collapsed="false">
      <c r="A129" s="25" t="s">
        <v>473</v>
      </c>
      <c r="B129" s="25" t="s">
        <v>434</v>
      </c>
      <c r="C129" s="25" t="s">
        <v>441</v>
      </c>
      <c r="D129" s="25" t="s">
        <v>23</v>
      </c>
      <c r="E129" s="25" t="s">
        <v>24</v>
      </c>
      <c r="F129" s="26" t="n">
        <v>7</v>
      </c>
      <c r="G129" s="27"/>
      <c r="J129" s="27" t="n">
        <v>29900</v>
      </c>
      <c r="K129" s="28"/>
      <c r="L129" s="29" t="n">
        <f aca="false">IF(G129=0,J129,G129)</f>
        <v>29900</v>
      </c>
      <c r="M129" s="25" t="s">
        <v>473</v>
      </c>
      <c r="N129" s="25" t="s">
        <v>474</v>
      </c>
      <c r="O129" s="25" t="s">
        <v>475</v>
      </c>
      <c r="P129" s="25" t="s">
        <v>476</v>
      </c>
      <c r="Q129" s="25" t="s">
        <v>477</v>
      </c>
      <c r="R129" s="25" t="s">
        <v>478</v>
      </c>
      <c r="S129" s="25" t="s">
        <v>479</v>
      </c>
      <c r="T129" s="1" t="s">
        <v>480</v>
      </c>
      <c r="V129" s="25"/>
    </row>
    <row r="130" customFormat="false" ht="12.75" hidden="false" customHeight="false" outlineLevel="0" collapsed="false">
      <c r="A130" s="32" t="s">
        <v>481</v>
      </c>
      <c r="B130" s="25" t="s">
        <v>434</v>
      </c>
      <c r="C130" s="25" t="s">
        <v>482</v>
      </c>
      <c r="D130" s="25" t="s">
        <v>23</v>
      </c>
      <c r="E130" s="25" t="s">
        <v>24</v>
      </c>
      <c r="F130" s="26" t="n">
        <v>7</v>
      </c>
      <c r="G130" s="27"/>
      <c r="J130" s="27" t="n">
        <v>20900</v>
      </c>
      <c r="K130" s="28" t="s">
        <v>363</v>
      </c>
      <c r="L130" s="29" t="n">
        <f aca="false">IF(G130=0,J130,G130)</f>
        <v>20900</v>
      </c>
      <c r="M130" s="25" t="s">
        <v>481</v>
      </c>
      <c r="N130" s="25"/>
      <c r="O130" s="25" t="s">
        <v>483</v>
      </c>
      <c r="P130" s="25" t="s">
        <v>481</v>
      </c>
      <c r="Q130" s="25" t="s">
        <v>481</v>
      </c>
      <c r="R130" s="25" t="s">
        <v>481</v>
      </c>
      <c r="S130" s="25" t="s">
        <v>481</v>
      </c>
      <c r="T130" s="1" t="s">
        <v>484</v>
      </c>
      <c r="V130" s="25"/>
    </row>
    <row r="131" customFormat="false" ht="12.75" hidden="false" customHeight="false" outlineLevel="0" collapsed="false">
      <c r="A131" s="25" t="s">
        <v>485</v>
      </c>
      <c r="B131" s="25" t="s">
        <v>434</v>
      </c>
      <c r="C131" s="25" t="s">
        <v>435</v>
      </c>
      <c r="D131" s="25" t="s">
        <v>23</v>
      </c>
      <c r="E131" s="25" t="s">
        <v>24</v>
      </c>
      <c r="F131" s="26" t="n">
        <v>7</v>
      </c>
      <c r="G131" s="27"/>
      <c r="J131" s="27" t="n">
        <v>20700</v>
      </c>
      <c r="K131" s="28" t="s">
        <v>363</v>
      </c>
      <c r="L131" s="29" t="n">
        <f aca="false">IF(G131=0,J131,G131)</f>
        <v>20700</v>
      </c>
      <c r="M131" s="25" t="s">
        <v>485</v>
      </c>
      <c r="N131" s="25"/>
      <c r="O131" s="25" t="s">
        <v>486</v>
      </c>
      <c r="P131" s="25" t="s">
        <v>485</v>
      </c>
      <c r="Q131" s="25" t="s">
        <v>485</v>
      </c>
      <c r="R131" s="25" t="s">
        <v>485</v>
      </c>
      <c r="S131" s="25" t="s">
        <v>485</v>
      </c>
      <c r="T131" s="1" t="s">
        <v>487</v>
      </c>
      <c r="V131" s="25"/>
    </row>
    <row r="132" customFormat="false" ht="12.75" hidden="false" customHeight="false" outlineLevel="0" collapsed="false">
      <c r="A132" s="25" t="s">
        <v>488</v>
      </c>
      <c r="B132" s="25" t="s">
        <v>434</v>
      </c>
      <c r="C132" s="25" t="s">
        <v>451</v>
      </c>
      <c r="D132" s="25" t="s">
        <v>23</v>
      </c>
      <c r="E132" s="25" t="s">
        <v>24</v>
      </c>
      <c r="F132" s="26" t="n">
        <v>7</v>
      </c>
      <c r="G132" s="27"/>
      <c r="J132" s="27" t="n">
        <v>18000</v>
      </c>
      <c r="K132" s="28" t="s">
        <v>363</v>
      </c>
      <c r="L132" s="29" t="n">
        <f aca="false">IF(G132=0,J132,G132)</f>
        <v>18000</v>
      </c>
      <c r="M132" s="25" t="s">
        <v>488</v>
      </c>
      <c r="N132" s="25" t="s">
        <v>489</v>
      </c>
      <c r="O132" s="25"/>
      <c r="P132" s="25" t="s">
        <v>488</v>
      </c>
      <c r="Q132" s="25" t="s">
        <v>488</v>
      </c>
      <c r="R132" s="25" t="s">
        <v>488</v>
      </c>
      <c r="S132" s="25" t="s">
        <v>488</v>
      </c>
    </row>
    <row r="133" customFormat="false" ht="12.75" hidden="false" customHeight="false" outlineLevel="0" collapsed="false">
      <c r="A133" s="31" t="s">
        <v>490</v>
      </c>
      <c r="B133" s="25" t="s">
        <v>491</v>
      </c>
      <c r="C133" s="25" t="s">
        <v>492</v>
      </c>
      <c r="D133" s="25" t="s">
        <v>23</v>
      </c>
      <c r="E133" s="25" t="s">
        <v>24</v>
      </c>
      <c r="F133" s="26" t="n">
        <v>1</v>
      </c>
      <c r="G133" s="27"/>
      <c r="J133" s="27" t="n">
        <v>548500</v>
      </c>
      <c r="K133" s="28" t="n">
        <v>35065</v>
      </c>
      <c r="L133" s="29" t="n">
        <f aca="false">IF(G133=0,J133,G133)</f>
        <v>548500</v>
      </c>
      <c r="M133" s="25" t="s">
        <v>490</v>
      </c>
      <c r="N133" s="25"/>
      <c r="O133" s="25" t="s">
        <v>493</v>
      </c>
      <c r="P133" s="25" t="s">
        <v>494</v>
      </c>
      <c r="Q133" s="25" t="s">
        <v>495</v>
      </c>
      <c r="R133" s="25" t="s">
        <v>496</v>
      </c>
      <c r="S133" s="25" t="s">
        <v>497</v>
      </c>
      <c r="T133" s="1" t="s">
        <v>498</v>
      </c>
      <c r="V133" s="25"/>
    </row>
    <row r="134" customFormat="false" ht="12.75" hidden="false" customHeight="false" outlineLevel="0" collapsed="false">
      <c r="A134" s="32" t="s">
        <v>499</v>
      </c>
      <c r="B134" s="25" t="s">
        <v>491</v>
      </c>
      <c r="C134" s="25" t="s">
        <v>500</v>
      </c>
      <c r="D134" s="25" t="s">
        <v>23</v>
      </c>
      <c r="E134" s="25" t="s">
        <v>24</v>
      </c>
      <c r="F134" s="26" t="n">
        <v>1</v>
      </c>
      <c r="G134" s="27"/>
      <c r="J134" s="27" t="n">
        <v>166400</v>
      </c>
      <c r="K134" s="28" t="n">
        <v>33239</v>
      </c>
      <c r="L134" s="29" t="n">
        <f aca="false">IF(G134=0,J134,G134)</f>
        <v>166400</v>
      </c>
      <c r="M134" s="25" t="s">
        <v>499</v>
      </c>
      <c r="N134" s="25" t="s">
        <v>501</v>
      </c>
      <c r="O134" s="25" t="s">
        <v>502</v>
      </c>
      <c r="P134" s="25" t="s">
        <v>503</v>
      </c>
      <c r="Q134" s="25" t="s">
        <v>504</v>
      </c>
      <c r="R134" s="25" t="s">
        <v>505</v>
      </c>
      <c r="S134" s="25" t="s">
        <v>506</v>
      </c>
      <c r="T134" s="1" t="s">
        <v>507</v>
      </c>
      <c r="V134" s="25"/>
    </row>
    <row r="135" customFormat="false" ht="12.75" hidden="false" customHeight="false" outlineLevel="0" collapsed="false">
      <c r="A135" s="32" t="s">
        <v>508</v>
      </c>
      <c r="B135" s="25" t="s">
        <v>491</v>
      </c>
      <c r="C135" s="25" t="s">
        <v>508</v>
      </c>
      <c r="D135" s="25" t="s">
        <v>23</v>
      </c>
      <c r="E135" s="25" t="s">
        <v>24</v>
      </c>
      <c r="F135" s="26" t="n">
        <v>1</v>
      </c>
      <c r="G135" s="27"/>
      <c r="J135" s="27" t="n">
        <v>117000</v>
      </c>
      <c r="K135" s="28" t="n">
        <v>33239</v>
      </c>
      <c r="L135" s="29" t="n">
        <f aca="false">IF(G135=0,J135,G135)</f>
        <v>117000</v>
      </c>
      <c r="M135" s="25" t="s">
        <v>508</v>
      </c>
      <c r="N135" s="25" t="s">
        <v>509</v>
      </c>
      <c r="O135" s="25" t="s">
        <v>510</v>
      </c>
      <c r="P135" s="25" t="s">
        <v>511</v>
      </c>
      <c r="Q135" s="25" t="s">
        <v>512</v>
      </c>
      <c r="R135" s="25" t="s">
        <v>513</v>
      </c>
      <c r="S135" s="25" t="s">
        <v>514</v>
      </c>
      <c r="T135" s="1" t="s">
        <v>515</v>
      </c>
      <c r="V135" s="25"/>
    </row>
    <row r="136" customFormat="false" ht="12.75" hidden="false" customHeight="false" outlineLevel="0" collapsed="false">
      <c r="A136" s="32" t="s">
        <v>516</v>
      </c>
      <c r="B136" s="25" t="s">
        <v>491</v>
      </c>
      <c r="C136" s="25" t="s">
        <v>516</v>
      </c>
      <c r="D136" s="25" t="s">
        <v>23</v>
      </c>
      <c r="E136" s="25" t="s">
        <v>24</v>
      </c>
      <c r="F136" s="26" t="n">
        <v>1</v>
      </c>
      <c r="G136" s="27"/>
      <c r="J136" s="27" t="n">
        <v>94900</v>
      </c>
      <c r="K136" s="28" t="n">
        <v>33239</v>
      </c>
      <c r="L136" s="29" t="n">
        <f aca="false">IF(G136=0,J136,G136)</f>
        <v>94900</v>
      </c>
      <c r="M136" s="25" t="s">
        <v>516</v>
      </c>
      <c r="N136" s="25"/>
      <c r="O136" s="25"/>
      <c r="P136" s="25" t="s">
        <v>516</v>
      </c>
      <c r="Q136" s="25" t="s">
        <v>516</v>
      </c>
      <c r="R136" s="25" t="s">
        <v>516</v>
      </c>
      <c r="S136" s="25" t="s">
        <v>516</v>
      </c>
      <c r="V136" s="25"/>
    </row>
    <row r="137" customFormat="false" ht="12.75" hidden="false" customHeight="false" outlineLevel="0" collapsed="false">
      <c r="A137" s="32" t="s">
        <v>517</v>
      </c>
      <c r="B137" s="25" t="s">
        <v>491</v>
      </c>
      <c r="C137" s="25" t="s">
        <v>518</v>
      </c>
      <c r="D137" s="25" t="s">
        <v>23</v>
      </c>
      <c r="E137" s="25" t="s">
        <v>24</v>
      </c>
      <c r="F137" s="26" t="n">
        <v>1</v>
      </c>
      <c r="G137" s="27"/>
      <c r="J137" s="27" t="n">
        <v>89100</v>
      </c>
      <c r="K137" s="28" t="n">
        <v>33239</v>
      </c>
      <c r="L137" s="29" t="n">
        <f aca="false">IF(G137=0,J137,G137)</f>
        <v>89100</v>
      </c>
      <c r="M137" s="25" t="s">
        <v>517</v>
      </c>
      <c r="N137" s="25"/>
      <c r="O137" s="25" t="s">
        <v>519</v>
      </c>
      <c r="P137" s="25" t="s">
        <v>517</v>
      </c>
      <c r="Q137" s="25" t="s">
        <v>517</v>
      </c>
      <c r="R137" s="25" t="s">
        <v>517</v>
      </c>
      <c r="S137" s="25" t="s">
        <v>517</v>
      </c>
      <c r="T137" s="1" t="s">
        <v>520</v>
      </c>
      <c r="V137" s="25"/>
    </row>
    <row r="138" customFormat="false" ht="12.75" hidden="false" customHeight="false" outlineLevel="0" collapsed="false">
      <c r="A138" s="25" t="s">
        <v>521</v>
      </c>
      <c r="B138" s="25" t="s">
        <v>491</v>
      </c>
      <c r="C138" s="25" t="s">
        <v>518</v>
      </c>
      <c r="D138" s="25" t="s">
        <v>23</v>
      </c>
      <c r="E138" s="25" t="s">
        <v>24</v>
      </c>
      <c r="F138" s="26" t="n">
        <v>5</v>
      </c>
      <c r="G138" s="27"/>
      <c r="J138" s="27" t="n">
        <v>59500</v>
      </c>
      <c r="K138" s="28" t="n">
        <v>33239</v>
      </c>
      <c r="L138" s="29" t="n">
        <f aca="false">IF(G138=0,J138,G138)</f>
        <v>59500</v>
      </c>
      <c r="M138" s="25" t="s">
        <v>521</v>
      </c>
      <c r="N138" s="25"/>
      <c r="O138" s="25" t="s">
        <v>522</v>
      </c>
      <c r="P138" s="25" t="s">
        <v>523</v>
      </c>
      <c r="Q138" s="25" t="s">
        <v>524</v>
      </c>
      <c r="R138" s="25" t="s">
        <v>525</v>
      </c>
      <c r="S138" s="25" t="s">
        <v>526</v>
      </c>
      <c r="T138" s="1" t="s">
        <v>527</v>
      </c>
      <c r="V138" s="25"/>
    </row>
    <row r="139" customFormat="false" ht="12.75" hidden="false" customHeight="false" outlineLevel="0" collapsed="false">
      <c r="A139" s="25" t="s">
        <v>528</v>
      </c>
      <c r="B139" s="25" t="s">
        <v>491</v>
      </c>
      <c r="C139" s="25" t="s">
        <v>516</v>
      </c>
      <c r="D139" s="25" t="s">
        <v>23</v>
      </c>
      <c r="E139" s="25" t="s">
        <v>24</v>
      </c>
      <c r="F139" s="26" t="n">
        <v>5</v>
      </c>
      <c r="G139" s="27"/>
      <c r="J139" s="27" t="n">
        <v>45300</v>
      </c>
      <c r="K139" s="28" t="n">
        <v>33239</v>
      </c>
      <c r="L139" s="29" t="n">
        <f aca="false">IF(G139=0,J139,G139)</f>
        <v>45300</v>
      </c>
      <c r="M139" s="25" t="s">
        <v>528</v>
      </c>
      <c r="N139" s="25"/>
      <c r="O139" s="25"/>
      <c r="P139" s="25" t="s">
        <v>529</v>
      </c>
      <c r="Q139" s="25" t="s">
        <v>528</v>
      </c>
      <c r="R139" s="25" t="s">
        <v>530</v>
      </c>
      <c r="S139" s="25" t="s">
        <v>528</v>
      </c>
      <c r="V139" s="25"/>
    </row>
    <row r="140" customFormat="false" ht="12.75" hidden="false" customHeight="false" outlineLevel="0" collapsed="false">
      <c r="A140" s="25" t="s">
        <v>531</v>
      </c>
      <c r="B140" s="25" t="s">
        <v>491</v>
      </c>
      <c r="C140" s="25" t="s">
        <v>492</v>
      </c>
      <c r="D140" s="25" t="s">
        <v>23</v>
      </c>
      <c r="E140" s="25" t="s">
        <v>24</v>
      </c>
      <c r="F140" s="26" t="n">
        <v>5</v>
      </c>
      <c r="G140" s="27"/>
      <c r="J140" s="27" t="n">
        <v>42200</v>
      </c>
      <c r="K140" s="28" t="n">
        <v>33239</v>
      </c>
      <c r="L140" s="29" t="n">
        <f aca="false">IF(G140=0,J140,G140)</f>
        <v>42200</v>
      </c>
      <c r="M140" s="25" t="s">
        <v>531</v>
      </c>
      <c r="N140" s="25" t="s">
        <v>532</v>
      </c>
      <c r="O140" s="25"/>
      <c r="P140" s="25" t="s">
        <v>533</v>
      </c>
      <c r="Q140" s="25" t="s">
        <v>534</v>
      </c>
      <c r="R140" s="25" t="s">
        <v>535</v>
      </c>
      <c r="S140" s="25" t="s">
        <v>536</v>
      </c>
      <c r="V140" s="25"/>
    </row>
    <row r="141" customFormat="false" ht="12.75" hidden="false" customHeight="false" outlineLevel="0" collapsed="false">
      <c r="A141" s="25" t="s">
        <v>537</v>
      </c>
      <c r="B141" s="25" t="s">
        <v>491</v>
      </c>
      <c r="C141" s="25" t="s">
        <v>518</v>
      </c>
      <c r="D141" s="25" t="s">
        <v>23</v>
      </c>
      <c r="E141" s="25" t="s">
        <v>24</v>
      </c>
      <c r="F141" s="26" t="n">
        <v>5</v>
      </c>
      <c r="G141" s="27"/>
      <c r="J141" s="27" t="n">
        <v>34700</v>
      </c>
      <c r="K141" s="28" t="n">
        <v>33239</v>
      </c>
      <c r="L141" s="29" t="n">
        <f aca="false">IF(G141=0,J141,G141)</f>
        <v>34700</v>
      </c>
      <c r="M141" s="25" t="s">
        <v>537</v>
      </c>
      <c r="N141" s="25"/>
      <c r="O141" s="25" t="s">
        <v>538</v>
      </c>
      <c r="P141" s="25" t="s">
        <v>537</v>
      </c>
      <c r="Q141" s="25" t="s">
        <v>537</v>
      </c>
      <c r="R141" s="25" t="s">
        <v>537</v>
      </c>
      <c r="S141" s="25" t="s">
        <v>537</v>
      </c>
      <c r="T141" s="1" t="s">
        <v>539</v>
      </c>
      <c r="V141" s="25"/>
    </row>
    <row r="142" customFormat="false" ht="12.75" hidden="false" customHeight="false" outlineLevel="0" collapsed="false">
      <c r="A142" s="25" t="s">
        <v>540</v>
      </c>
      <c r="B142" s="25" t="s">
        <v>491</v>
      </c>
      <c r="C142" s="25" t="s">
        <v>492</v>
      </c>
      <c r="D142" s="25" t="s">
        <v>23</v>
      </c>
      <c r="E142" s="25" t="s">
        <v>24</v>
      </c>
      <c r="F142" s="26" t="n">
        <v>5</v>
      </c>
      <c r="G142" s="27"/>
      <c r="J142" s="27" t="n">
        <v>32900</v>
      </c>
      <c r="K142" s="28" t="n">
        <v>33239</v>
      </c>
      <c r="L142" s="29" t="n">
        <f aca="false">IF(G142=0,J142,G142)</f>
        <v>32900</v>
      </c>
      <c r="M142" s="25" t="s">
        <v>540</v>
      </c>
      <c r="N142" s="25"/>
      <c r="O142" s="25" t="s">
        <v>541</v>
      </c>
      <c r="P142" s="25" t="s">
        <v>542</v>
      </c>
      <c r="Q142" s="25" t="s">
        <v>540</v>
      </c>
      <c r="R142" s="25" t="s">
        <v>543</v>
      </c>
      <c r="S142" s="25" t="s">
        <v>540</v>
      </c>
      <c r="T142" s="1" t="s">
        <v>544</v>
      </c>
      <c r="V142" s="25"/>
    </row>
    <row r="143" customFormat="false" ht="12.75" hidden="false" customHeight="false" outlineLevel="0" collapsed="false">
      <c r="A143" s="25" t="s">
        <v>545</v>
      </c>
      <c r="B143" s="25" t="s">
        <v>491</v>
      </c>
      <c r="C143" s="25" t="s">
        <v>500</v>
      </c>
      <c r="D143" s="25" t="s">
        <v>23</v>
      </c>
      <c r="E143" s="25" t="s">
        <v>24</v>
      </c>
      <c r="F143" s="26" t="n">
        <v>5</v>
      </c>
      <c r="G143" s="27"/>
      <c r="J143" s="27" t="n">
        <v>20400</v>
      </c>
      <c r="K143" s="28" t="n">
        <v>33239</v>
      </c>
      <c r="L143" s="29" t="n">
        <f aca="false">IF(G143=0,J143,G143)</f>
        <v>20400</v>
      </c>
      <c r="M143" s="25" t="s">
        <v>545</v>
      </c>
      <c r="N143" s="25"/>
      <c r="O143" s="25"/>
      <c r="P143" s="25" t="s">
        <v>545</v>
      </c>
      <c r="Q143" s="25" t="s">
        <v>545</v>
      </c>
      <c r="R143" s="25" t="s">
        <v>545</v>
      </c>
      <c r="S143" s="25" t="s">
        <v>545</v>
      </c>
      <c r="V143" s="25"/>
    </row>
    <row r="144" customFormat="false" ht="12.75" hidden="false" customHeight="false" outlineLevel="0" collapsed="false">
      <c r="A144" s="25" t="s">
        <v>546</v>
      </c>
      <c r="B144" s="25" t="s">
        <v>491</v>
      </c>
      <c r="C144" s="25" t="s">
        <v>516</v>
      </c>
      <c r="D144" s="25" t="s">
        <v>23</v>
      </c>
      <c r="E144" s="25" t="s">
        <v>24</v>
      </c>
      <c r="F144" s="26" t="n">
        <v>5</v>
      </c>
      <c r="G144" s="27"/>
      <c r="J144" s="27" t="n">
        <v>19400</v>
      </c>
      <c r="K144" s="28" t="n">
        <v>33239</v>
      </c>
      <c r="L144" s="29" t="n">
        <f aca="false">IF(G144=0,J144,G144)</f>
        <v>19400</v>
      </c>
      <c r="M144" s="25" t="s">
        <v>546</v>
      </c>
      <c r="N144" s="25"/>
      <c r="O144" s="25" t="s">
        <v>547</v>
      </c>
      <c r="P144" s="25" t="s">
        <v>548</v>
      </c>
      <c r="Q144" s="25" t="s">
        <v>546</v>
      </c>
      <c r="R144" s="25" t="s">
        <v>549</v>
      </c>
      <c r="S144" s="25" t="s">
        <v>546</v>
      </c>
      <c r="T144" s="1" t="s">
        <v>550</v>
      </c>
      <c r="V144" s="25"/>
    </row>
    <row r="145" customFormat="false" ht="12.75" hidden="false" customHeight="false" outlineLevel="0" collapsed="false">
      <c r="A145" s="25" t="s">
        <v>551</v>
      </c>
      <c r="B145" s="25" t="s">
        <v>491</v>
      </c>
      <c r="C145" s="25" t="s">
        <v>518</v>
      </c>
      <c r="D145" s="25" t="s">
        <v>23</v>
      </c>
      <c r="E145" s="25" t="s">
        <v>24</v>
      </c>
      <c r="F145" s="26" t="n">
        <v>5</v>
      </c>
      <c r="G145" s="27"/>
      <c r="J145" s="27" t="n">
        <v>17500</v>
      </c>
      <c r="K145" s="28" t="n">
        <v>33239</v>
      </c>
      <c r="L145" s="29" t="n">
        <f aca="false">IF(G145=0,J145,G145)</f>
        <v>17500</v>
      </c>
      <c r="M145" s="25" t="s">
        <v>551</v>
      </c>
      <c r="N145" s="25"/>
      <c r="O145" s="25" t="s">
        <v>552</v>
      </c>
      <c r="P145" s="25" t="s">
        <v>551</v>
      </c>
      <c r="Q145" s="25" t="s">
        <v>551</v>
      </c>
      <c r="R145" s="25" t="s">
        <v>551</v>
      </c>
      <c r="S145" s="25" t="s">
        <v>551</v>
      </c>
      <c r="T145" s="1" t="s">
        <v>553</v>
      </c>
      <c r="V145" s="25"/>
    </row>
    <row r="146" customFormat="false" ht="12.75" hidden="false" customHeight="false" outlineLevel="0" collapsed="false">
      <c r="A146" s="25" t="s">
        <v>554</v>
      </c>
      <c r="B146" s="25" t="s">
        <v>491</v>
      </c>
      <c r="C146" s="25" t="s">
        <v>492</v>
      </c>
      <c r="D146" s="25" t="s">
        <v>23</v>
      </c>
      <c r="E146" s="25" t="s">
        <v>24</v>
      </c>
      <c r="F146" s="26" t="n">
        <v>5</v>
      </c>
      <c r="G146" s="27"/>
      <c r="J146" s="27" t="n">
        <v>15500</v>
      </c>
      <c r="K146" s="28" t="n">
        <v>33239</v>
      </c>
      <c r="L146" s="29" t="n">
        <f aca="false">IF(G146=0,J146,G146)</f>
        <v>15500</v>
      </c>
      <c r="M146" s="25" t="s">
        <v>554</v>
      </c>
      <c r="N146" s="25"/>
      <c r="O146" s="25" t="s">
        <v>555</v>
      </c>
      <c r="P146" s="25" t="s">
        <v>554</v>
      </c>
      <c r="Q146" s="25" t="s">
        <v>554</v>
      </c>
      <c r="R146" s="25" t="s">
        <v>554</v>
      </c>
      <c r="S146" s="25" t="s">
        <v>554</v>
      </c>
      <c r="T146" s="1" t="s">
        <v>556</v>
      </c>
      <c r="V146" s="25"/>
    </row>
    <row r="147" customFormat="false" ht="12.75" hidden="false" customHeight="false" outlineLevel="0" collapsed="false">
      <c r="A147" s="25" t="s">
        <v>557</v>
      </c>
      <c r="B147" s="25" t="s">
        <v>491</v>
      </c>
      <c r="C147" s="25" t="s">
        <v>518</v>
      </c>
      <c r="D147" s="25" t="s">
        <v>23</v>
      </c>
      <c r="E147" s="25" t="s">
        <v>24</v>
      </c>
      <c r="F147" s="26" t="n">
        <v>5</v>
      </c>
      <c r="G147" s="27"/>
      <c r="J147" s="27" t="n">
        <v>15000</v>
      </c>
      <c r="K147" s="28" t="n">
        <v>33239</v>
      </c>
      <c r="L147" s="29" t="n">
        <f aca="false">IF(G147=0,J147,G147)</f>
        <v>15000</v>
      </c>
      <c r="M147" s="25" t="s">
        <v>557</v>
      </c>
      <c r="N147" s="25" t="s">
        <v>558</v>
      </c>
      <c r="O147" s="25" t="s">
        <v>559</v>
      </c>
      <c r="P147" s="25" t="s">
        <v>560</v>
      </c>
      <c r="Q147" s="25" t="s">
        <v>561</v>
      </c>
      <c r="R147" s="25" t="s">
        <v>562</v>
      </c>
      <c r="S147" s="25" t="s">
        <v>563</v>
      </c>
      <c r="T147" s="1" t="s">
        <v>564</v>
      </c>
      <c r="V147" s="25"/>
    </row>
    <row r="148" customFormat="false" ht="12.75" hidden="false" customHeight="false" outlineLevel="0" collapsed="false">
      <c r="A148" s="25" t="s">
        <v>565</v>
      </c>
      <c r="B148" s="25" t="s">
        <v>491</v>
      </c>
      <c r="C148" s="25" t="s">
        <v>518</v>
      </c>
      <c r="D148" s="25" t="s">
        <v>23</v>
      </c>
      <c r="E148" s="25" t="s">
        <v>24</v>
      </c>
      <c r="F148" s="26" t="n">
        <v>5</v>
      </c>
      <c r="G148" s="27"/>
      <c r="J148" s="27" t="n">
        <v>14200</v>
      </c>
      <c r="K148" s="28" t="n">
        <v>33239</v>
      </c>
      <c r="L148" s="29" t="n">
        <f aca="false">IF(G148=0,J148,G148)</f>
        <v>14200</v>
      </c>
      <c r="M148" s="25" t="s">
        <v>565</v>
      </c>
      <c r="N148" s="25"/>
      <c r="O148" s="25"/>
      <c r="P148" s="25" t="s">
        <v>566</v>
      </c>
      <c r="Q148" s="25" t="s">
        <v>567</v>
      </c>
      <c r="R148" s="25" t="s">
        <v>568</v>
      </c>
      <c r="S148" s="25" t="s">
        <v>569</v>
      </c>
    </row>
    <row r="149" customFormat="false" ht="12.75" hidden="false" customHeight="false" outlineLevel="0" collapsed="false">
      <c r="A149" s="31" t="s">
        <v>570</v>
      </c>
      <c r="B149" s="25" t="s">
        <v>571</v>
      </c>
      <c r="C149" s="25" t="s">
        <v>572</v>
      </c>
      <c r="D149" s="25" t="s">
        <v>182</v>
      </c>
      <c r="E149" s="25" t="s">
        <v>24</v>
      </c>
      <c r="F149" s="26" t="n">
        <v>1</v>
      </c>
      <c r="G149" s="27" t="n">
        <v>3400000</v>
      </c>
      <c r="H149" s="3" t="s">
        <v>573</v>
      </c>
      <c r="J149" s="27" t="n">
        <v>2621000</v>
      </c>
      <c r="K149" s="28" t="n">
        <v>35796</v>
      </c>
      <c r="L149" s="29" t="n">
        <f aca="false">IF(G149=0,J149,G149)</f>
        <v>3400000</v>
      </c>
      <c r="M149" s="25" t="s">
        <v>574</v>
      </c>
      <c r="N149" s="25"/>
      <c r="O149" s="25"/>
      <c r="P149" s="25" t="s">
        <v>575</v>
      </c>
      <c r="Q149" s="25" t="s">
        <v>575</v>
      </c>
      <c r="R149" s="25" t="s">
        <v>575</v>
      </c>
      <c r="S149" s="25" t="s">
        <v>576</v>
      </c>
      <c r="T149" s="1" t="s">
        <v>577</v>
      </c>
    </row>
    <row r="150" customFormat="false" ht="12.75" hidden="false" customHeight="false" outlineLevel="0" collapsed="false">
      <c r="A150" s="32" t="s">
        <v>578</v>
      </c>
      <c r="B150" s="25" t="s">
        <v>571</v>
      </c>
      <c r="C150" s="25" t="s">
        <v>579</v>
      </c>
      <c r="D150" s="25" t="s">
        <v>182</v>
      </c>
      <c r="E150" s="25" t="s">
        <v>24</v>
      </c>
      <c r="F150" s="26" t="n">
        <v>1</v>
      </c>
      <c r="G150" s="27"/>
      <c r="J150" s="27" t="n">
        <v>1521000</v>
      </c>
      <c r="K150" s="28" t="n">
        <v>35796</v>
      </c>
      <c r="L150" s="29" t="n">
        <f aca="false">IF(G150=0,J150,G150)</f>
        <v>1521000</v>
      </c>
      <c r="M150" s="25" t="s">
        <v>580</v>
      </c>
      <c r="N150" s="25"/>
      <c r="O150" s="25"/>
      <c r="P150" s="25" t="s">
        <v>581</v>
      </c>
      <c r="Q150" s="25" t="s">
        <v>580</v>
      </c>
      <c r="R150" s="25" t="s">
        <v>581</v>
      </c>
      <c r="S150" s="25" t="s">
        <v>582</v>
      </c>
      <c r="T150" s="1" t="s">
        <v>583</v>
      </c>
    </row>
    <row r="151" customFormat="false" ht="12.75" hidden="false" customHeight="false" outlineLevel="0" collapsed="false">
      <c r="A151" s="32" t="s">
        <v>584</v>
      </c>
      <c r="B151" s="25" t="s">
        <v>571</v>
      </c>
      <c r="C151" s="25" t="s">
        <v>585</v>
      </c>
      <c r="D151" s="25" t="s">
        <v>182</v>
      </c>
      <c r="E151" s="25" t="s">
        <v>24</v>
      </c>
      <c r="F151" s="26" t="n">
        <v>1</v>
      </c>
      <c r="G151" s="27"/>
      <c r="J151" s="27" t="n">
        <v>1122000</v>
      </c>
      <c r="K151" s="28" t="n">
        <v>35796</v>
      </c>
      <c r="L151" s="29" t="n">
        <f aca="false">IF(G151=0,J151,G151)</f>
        <v>1122000</v>
      </c>
      <c r="M151" s="25" t="s">
        <v>584</v>
      </c>
      <c r="N151" s="25"/>
      <c r="O151" s="25" t="s">
        <v>586</v>
      </c>
      <c r="P151" s="25" t="s">
        <v>584</v>
      </c>
      <c r="Q151" s="25" t="s">
        <v>584</v>
      </c>
      <c r="R151" s="25" t="s">
        <v>584</v>
      </c>
      <c r="S151" s="25" t="s">
        <v>587</v>
      </c>
      <c r="T151" s="25" t="s">
        <v>588</v>
      </c>
      <c r="V151" s="25"/>
    </row>
    <row r="152" customFormat="false" ht="12.75" hidden="false" customHeight="false" outlineLevel="0" collapsed="false">
      <c r="A152" s="32" t="s">
        <v>589</v>
      </c>
      <c r="B152" s="25" t="s">
        <v>571</v>
      </c>
      <c r="C152" s="25" t="s">
        <v>590</v>
      </c>
      <c r="D152" s="25" t="s">
        <v>182</v>
      </c>
      <c r="E152" s="25" t="s">
        <v>24</v>
      </c>
      <c r="F152" s="26" t="n">
        <v>1</v>
      </c>
      <c r="G152" s="27"/>
      <c r="J152" s="27" t="n">
        <v>1065000</v>
      </c>
      <c r="K152" s="28" t="n">
        <v>35796</v>
      </c>
      <c r="L152" s="29" t="n">
        <f aca="false">IF(G152=0,J152,G152)</f>
        <v>1065000</v>
      </c>
      <c r="M152" s="25" t="s">
        <v>589</v>
      </c>
      <c r="N152" s="25"/>
      <c r="O152" s="25" t="s">
        <v>591</v>
      </c>
      <c r="P152" s="25" t="s">
        <v>589</v>
      </c>
      <c r="Q152" s="25" t="s">
        <v>589</v>
      </c>
      <c r="R152" s="25" t="s">
        <v>589</v>
      </c>
      <c r="S152" s="25" t="s">
        <v>592</v>
      </c>
      <c r="T152" s="25"/>
      <c r="V152" s="25"/>
    </row>
    <row r="153" customFormat="false" ht="12.75" hidden="false" customHeight="false" outlineLevel="0" collapsed="false">
      <c r="A153" s="32" t="s">
        <v>593</v>
      </c>
      <c r="B153" s="25" t="s">
        <v>571</v>
      </c>
      <c r="C153" s="25" t="s">
        <v>594</v>
      </c>
      <c r="D153" s="25" t="s">
        <v>182</v>
      </c>
      <c r="E153" s="25" t="s">
        <v>24</v>
      </c>
      <c r="F153" s="26" t="n">
        <v>1</v>
      </c>
      <c r="G153" s="27"/>
      <c r="J153" s="27" t="n">
        <v>1027000</v>
      </c>
      <c r="K153" s="28" t="n">
        <v>35796</v>
      </c>
      <c r="L153" s="29" t="n">
        <f aca="false">IF(G153=0,J153,G153)</f>
        <v>1027000</v>
      </c>
      <c r="M153" s="25" t="s">
        <v>593</v>
      </c>
      <c r="N153" s="25" t="s">
        <v>595</v>
      </c>
      <c r="O153" s="25" t="s">
        <v>595</v>
      </c>
      <c r="P153" s="25" t="s">
        <v>593</v>
      </c>
      <c r="Q153" s="25" t="s">
        <v>593</v>
      </c>
      <c r="R153" s="25" t="s">
        <v>593</v>
      </c>
      <c r="S153" s="25" t="s">
        <v>595</v>
      </c>
      <c r="T153" s="25" t="s">
        <v>596</v>
      </c>
      <c r="V153" s="25"/>
    </row>
    <row r="154" customFormat="false" ht="12.75" hidden="false" customHeight="false" outlineLevel="0" collapsed="false">
      <c r="A154" s="38" t="s">
        <v>597</v>
      </c>
      <c r="B154" s="25" t="s">
        <v>571</v>
      </c>
      <c r="C154" s="39" t="s">
        <v>598</v>
      </c>
      <c r="D154" s="25" t="s">
        <v>182</v>
      </c>
      <c r="E154" s="25" t="s">
        <v>24</v>
      </c>
      <c r="F154" s="26" t="n">
        <v>1</v>
      </c>
      <c r="G154" s="27"/>
      <c r="J154" s="27" t="n">
        <v>863000</v>
      </c>
      <c r="K154" s="28" t="n">
        <v>35796</v>
      </c>
      <c r="L154" s="29" t="n">
        <f aca="false">IF(G154=0,J154,G154)</f>
        <v>863000</v>
      </c>
      <c r="M154" s="39" t="s">
        <v>597</v>
      </c>
      <c r="N154" s="25"/>
      <c r="O154" s="25" t="s">
        <v>599</v>
      </c>
      <c r="P154" s="39" t="s">
        <v>600</v>
      </c>
      <c r="Q154" s="39" t="s">
        <v>601</v>
      </c>
      <c r="R154" s="39" t="s">
        <v>602</v>
      </c>
      <c r="S154" s="39" t="s">
        <v>603</v>
      </c>
      <c r="T154" s="25" t="s">
        <v>604</v>
      </c>
      <c r="V154" s="25"/>
    </row>
    <row r="155" customFormat="false" ht="12.75" hidden="false" customHeight="false" outlineLevel="0" collapsed="false">
      <c r="A155" s="32" t="s">
        <v>605</v>
      </c>
      <c r="B155" s="25" t="s">
        <v>571</v>
      </c>
      <c r="C155" s="25" t="s">
        <v>606</v>
      </c>
      <c r="D155" s="25" t="s">
        <v>182</v>
      </c>
      <c r="E155" s="25" t="s">
        <v>24</v>
      </c>
      <c r="F155" s="26" t="n">
        <v>1</v>
      </c>
      <c r="G155" s="27"/>
      <c r="J155" s="27" t="n">
        <v>794000</v>
      </c>
      <c r="K155" s="28" t="n">
        <v>35796</v>
      </c>
      <c r="L155" s="29" t="n">
        <f aca="false">IF(G155=0,J155,G155)</f>
        <v>794000</v>
      </c>
      <c r="M155" s="25" t="s">
        <v>605</v>
      </c>
      <c r="N155" s="25"/>
      <c r="O155" s="25" t="s">
        <v>607</v>
      </c>
      <c r="P155" s="25" t="s">
        <v>605</v>
      </c>
      <c r="Q155" s="25" t="s">
        <v>605</v>
      </c>
      <c r="R155" s="25" t="s">
        <v>605</v>
      </c>
      <c r="S155" s="25" t="s">
        <v>608</v>
      </c>
      <c r="T155" s="25" t="s">
        <v>609</v>
      </c>
      <c r="V155" s="25"/>
    </row>
    <row r="156" customFormat="false" ht="12.75" hidden="false" customHeight="false" outlineLevel="0" collapsed="false">
      <c r="A156" s="25" t="s">
        <v>610</v>
      </c>
      <c r="B156" s="25" t="s">
        <v>571</v>
      </c>
      <c r="C156" s="25" t="s">
        <v>585</v>
      </c>
      <c r="D156" s="25" t="s">
        <v>182</v>
      </c>
      <c r="E156" s="25" t="s">
        <v>24</v>
      </c>
      <c r="F156" s="26" t="n">
        <v>1</v>
      </c>
      <c r="G156" s="27"/>
      <c r="J156" s="27" t="n">
        <v>715000</v>
      </c>
      <c r="K156" s="28" t="n">
        <v>35796</v>
      </c>
      <c r="L156" s="29" t="n">
        <f aca="false">IF(G156=0,J156,G156)</f>
        <v>715000</v>
      </c>
      <c r="M156" s="25" t="s">
        <v>610</v>
      </c>
      <c r="N156" s="25" t="s">
        <v>611</v>
      </c>
      <c r="O156" s="25" t="s">
        <v>612</v>
      </c>
      <c r="P156" s="25" t="s">
        <v>613</v>
      </c>
      <c r="Q156" s="25" t="s">
        <v>614</v>
      </c>
      <c r="R156" s="25" t="s">
        <v>613</v>
      </c>
      <c r="S156" s="25" t="s">
        <v>615</v>
      </c>
      <c r="T156" s="25" t="s">
        <v>616</v>
      </c>
      <c r="V156" s="25"/>
    </row>
    <row r="157" customFormat="false" ht="12.75" hidden="false" customHeight="false" outlineLevel="0" collapsed="false">
      <c r="A157" s="32" t="s">
        <v>617</v>
      </c>
      <c r="B157" s="25" t="s">
        <v>571</v>
      </c>
      <c r="C157" s="25" t="s">
        <v>618</v>
      </c>
      <c r="D157" s="25" t="s">
        <v>182</v>
      </c>
      <c r="E157" s="25" t="s">
        <v>24</v>
      </c>
      <c r="F157" s="26" t="n">
        <v>1</v>
      </c>
      <c r="G157" s="27"/>
      <c r="J157" s="27" t="n">
        <v>518000</v>
      </c>
      <c r="K157" s="28" t="n">
        <v>35796</v>
      </c>
      <c r="L157" s="29" t="n">
        <f aca="false">IF(G157=0,J157,G157)</f>
        <v>518000</v>
      </c>
      <c r="M157" s="25" t="s">
        <v>617</v>
      </c>
      <c r="N157" s="25"/>
      <c r="O157" s="25" t="s">
        <v>619</v>
      </c>
      <c r="P157" s="25" t="s">
        <v>620</v>
      </c>
      <c r="Q157" s="25" t="s">
        <v>617</v>
      </c>
      <c r="R157" s="25" t="s">
        <v>620</v>
      </c>
      <c r="S157" s="25" t="s">
        <v>621</v>
      </c>
      <c r="T157" s="25" t="s">
        <v>622</v>
      </c>
      <c r="V157" s="25"/>
    </row>
    <row r="158" customFormat="false" ht="12.75" hidden="false" customHeight="false" outlineLevel="0" collapsed="false">
      <c r="A158" s="25" t="s">
        <v>623</v>
      </c>
      <c r="B158" s="25" t="s">
        <v>571</v>
      </c>
      <c r="C158" s="25" t="s">
        <v>590</v>
      </c>
      <c r="D158" s="25" t="s">
        <v>182</v>
      </c>
      <c r="E158" s="25" t="s">
        <v>24</v>
      </c>
      <c r="F158" s="26" t="n">
        <v>1</v>
      </c>
      <c r="G158" s="27"/>
      <c r="J158" s="27" t="n">
        <v>500000</v>
      </c>
      <c r="K158" s="28" t="n">
        <v>35796</v>
      </c>
      <c r="L158" s="29" t="n">
        <f aca="false">IF(G158=0,J158,G158)</f>
        <v>500000</v>
      </c>
      <c r="M158" s="25" t="s">
        <v>623</v>
      </c>
      <c r="N158" s="25" t="s">
        <v>624</v>
      </c>
      <c r="O158" s="25" t="s">
        <v>625</v>
      </c>
      <c r="P158" s="25" t="s">
        <v>623</v>
      </c>
      <c r="Q158" s="25" t="s">
        <v>623</v>
      </c>
      <c r="R158" s="25" t="s">
        <v>626</v>
      </c>
      <c r="S158" s="25" t="s">
        <v>627</v>
      </c>
      <c r="T158" s="25" t="s">
        <v>628</v>
      </c>
      <c r="V158" s="25"/>
    </row>
    <row r="159" customFormat="false" ht="12.75" hidden="false" customHeight="false" outlineLevel="0" collapsed="false">
      <c r="A159" s="32" t="s">
        <v>629</v>
      </c>
      <c r="B159" s="25" t="s">
        <v>571</v>
      </c>
      <c r="C159" s="25" t="s">
        <v>630</v>
      </c>
      <c r="D159" s="25" t="s">
        <v>182</v>
      </c>
      <c r="E159" s="25" t="s">
        <v>24</v>
      </c>
      <c r="F159" s="26" t="n">
        <v>1</v>
      </c>
      <c r="G159" s="27"/>
      <c r="J159" s="27" t="n">
        <v>475000</v>
      </c>
      <c r="K159" s="28" t="n">
        <v>35796</v>
      </c>
      <c r="L159" s="29" t="n">
        <f aca="false">IF(G159=0,J159,G159)</f>
        <v>475000</v>
      </c>
      <c r="M159" s="25" t="s">
        <v>629</v>
      </c>
      <c r="N159" s="25"/>
      <c r="O159" s="25" t="s">
        <v>631</v>
      </c>
      <c r="P159" s="25" t="s">
        <v>629</v>
      </c>
      <c r="Q159" s="25" t="s">
        <v>629</v>
      </c>
      <c r="R159" s="25" t="s">
        <v>632</v>
      </c>
      <c r="S159" s="25" t="s">
        <v>629</v>
      </c>
      <c r="T159" s="25" t="s">
        <v>633</v>
      </c>
      <c r="V159" s="25"/>
    </row>
    <row r="160" customFormat="false" ht="12.75" hidden="false" customHeight="false" outlineLevel="0" collapsed="false">
      <c r="A160" s="25" t="s">
        <v>634</v>
      </c>
      <c r="B160" s="25" t="s">
        <v>571</v>
      </c>
      <c r="C160" s="25" t="s">
        <v>590</v>
      </c>
      <c r="D160" s="25" t="s">
        <v>182</v>
      </c>
      <c r="E160" s="25" t="s">
        <v>24</v>
      </c>
      <c r="F160" s="26" t="n">
        <v>1</v>
      </c>
      <c r="G160" s="27"/>
      <c r="J160" s="27" t="n">
        <v>395000</v>
      </c>
      <c r="K160" s="28" t="n">
        <v>35796</v>
      </c>
      <c r="L160" s="29" t="n">
        <f aca="false">IF(G160=0,J160,G160)</f>
        <v>395000</v>
      </c>
      <c r="M160" s="25" t="s">
        <v>635</v>
      </c>
      <c r="N160" s="25" t="s">
        <v>636</v>
      </c>
      <c r="O160" s="25" t="s">
        <v>637</v>
      </c>
      <c r="P160" s="25" t="s">
        <v>638</v>
      </c>
      <c r="Q160" s="25" t="s">
        <v>634</v>
      </c>
      <c r="R160" s="25" t="s">
        <v>639</v>
      </c>
      <c r="S160" s="25" t="s">
        <v>640</v>
      </c>
      <c r="T160" s="25" t="s">
        <v>641</v>
      </c>
      <c r="V160" s="25"/>
    </row>
    <row r="161" customFormat="false" ht="12.75" hidden="false" customHeight="false" outlineLevel="0" collapsed="false">
      <c r="A161" s="32" t="s">
        <v>642</v>
      </c>
      <c r="B161" s="25" t="s">
        <v>571</v>
      </c>
      <c r="C161" s="25" t="s">
        <v>643</v>
      </c>
      <c r="D161" s="25" t="s">
        <v>182</v>
      </c>
      <c r="E161" s="25" t="s">
        <v>24</v>
      </c>
      <c r="F161" s="26" t="n">
        <v>1</v>
      </c>
      <c r="G161" s="27"/>
      <c r="J161" s="27" t="n">
        <v>389000</v>
      </c>
      <c r="K161" s="28" t="n">
        <v>35796</v>
      </c>
      <c r="L161" s="29" t="n">
        <f aca="false">IF(G161=0,J161,G161)</f>
        <v>389000</v>
      </c>
      <c r="M161" s="25" t="s">
        <v>642</v>
      </c>
      <c r="N161" s="25"/>
      <c r="O161" s="25" t="s">
        <v>644</v>
      </c>
      <c r="P161" s="25" t="s">
        <v>645</v>
      </c>
      <c r="Q161" s="25" t="s">
        <v>646</v>
      </c>
      <c r="R161" s="25" t="s">
        <v>645</v>
      </c>
      <c r="S161" s="25" t="s">
        <v>647</v>
      </c>
      <c r="T161" s="25" t="s">
        <v>648</v>
      </c>
      <c r="V161" s="25"/>
    </row>
    <row r="162" customFormat="false" ht="12.75" hidden="false" customHeight="false" outlineLevel="0" collapsed="false">
      <c r="A162" s="32" t="s">
        <v>649</v>
      </c>
      <c r="B162" s="25" t="s">
        <v>571</v>
      </c>
      <c r="C162" s="25" t="s">
        <v>650</v>
      </c>
      <c r="D162" s="25" t="s">
        <v>182</v>
      </c>
      <c r="E162" s="25" t="s">
        <v>24</v>
      </c>
      <c r="F162" s="26" t="n">
        <v>1</v>
      </c>
      <c r="G162" s="27"/>
      <c r="J162" s="27" t="n">
        <v>359000</v>
      </c>
      <c r="K162" s="28" t="n">
        <v>35796</v>
      </c>
      <c r="L162" s="29" t="n">
        <f aca="false">IF(G162=0,J162,G162)</f>
        <v>359000</v>
      </c>
      <c r="M162" s="25" t="s">
        <v>649</v>
      </c>
      <c r="N162" s="25"/>
      <c r="O162" s="25"/>
      <c r="P162" s="25" t="s">
        <v>651</v>
      </c>
      <c r="Q162" s="25" t="s">
        <v>652</v>
      </c>
      <c r="R162" s="25" t="s">
        <v>651</v>
      </c>
      <c r="S162" s="25" t="s">
        <v>652</v>
      </c>
      <c r="T162" s="25"/>
      <c r="V162" s="25"/>
    </row>
    <row r="163" customFormat="false" ht="12.75" hidden="false" customHeight="false" outlineLevel="0" collapsed="false">
      <c r="A163" s="25" t="s">
        <v>653</v>
      </c>
      <c r="B163" s="25" t="s">
        <v>571</v>
      </c>
      <c r="C163" s="25" t="s">
        <v>654</v>
      </c>
      <c r="D163" s="25" t="s">
        <v>182</v>
      </c>
      <c r="E163" s="25" t="s">
        <v>24</v>
      </c>
      <c r="F163" s="26" t="n">
        <v>1</v>
      </c>
      <c r="G163" s="27"/>
      <c r="J163" s="27" t="n">
        <v>356000</v>
      </c>
      <c r="K163" s="28" t="n">
        <v>35796</v>
      </c>
      <c r="L163" s="29" t="n">
        <f aca="false">IF(G163=0,J163,G163)</f>
        <v>356000</v>
      </c>
      <c r="M163" s="25" t="s">
        <v>653</v>
      </c>
      <c r="N163" s="25"/>
      <c r="O163" s="25"/>
      <c r="P163" s="25" t="s">
        <v>653</v>
      </c>
      <c r="Q163" s="25" t="s">
        <v>653</v>
      </c>
      <c r="R163" s="25" t="s">
        <v>655</v>
      </c>
      <c r="S163" s="25" t="s">
        <v>656</v>
      </c>
      <c r="T163" s="25" t="s">
        <v>657</v>
      </c>
      <c r="V163" s="25"/>
    </row>
    <row r="164" customFormat="false" ht="12.75" hidden="false" customHeight="false" outlineLevel="0" collapsed="false">
      <c r="A164" s="32" t="s">
        <v>658</v>
      </c>
      <c r="B164" s="25" t="s">
        <v>571</v>
      </c>
      <c r="C164" s="25" t="s">
        <v>654</v>
      </c>
      <c r="D164" s="25" t="s">
        <v>182</v>
      </c>
      <c r="E164" s="25" t="s">
        <v>24</v>
      </c>
      <c r="F164" s="26" t="n">
        <v>1</v>
      </c>
      <c r="G164" s="27"/>
      <c r="J164" s="27" t="n">
        <v>341000</v>
      </c>
      <c r="K164" s="28" t="n">
        <v>35796</v>
      </c>
      <c r="L164" s="29" t="n">
        <f aca="false">IF(G164=0,J164,G164)</f>
        <v>341000</v>
      </c>
      <c r="M164" s="25" t="s">
        <v>658</v>
      </c>
      <c r="N164" s="25"/>
      <c r="O164" s="25"/>
      <c r="P164" s="25" t="s">
        <v>658</v>
      </c>
      <c r="Q164" s="25" t="s">
        <v>658</v>
      </c>
      <c r="R164" s="25" t="s">
        <v>658</v>
      </c>
      <c r="S164" s="25" t="s">
        <v>658</v>
      </c>
      <c r="T164" s="25"/>
      <c r="V164" s="25"/>
    </row>
    <row r="165" customFormat="false" ht="12.75" hidden="false" customHeight="false" outlineLevel="0" collapsed="false">
      <c r="A165" s="32" t="s">
        <v>659</v>
      </c>
      <c r="B165" s="25" t="s">
        <v>571</v>
      </c>
      <c r="C165" s="25" t="s">
        <v>660</v>
      </c>
      <c r="D165" s="25" t="s">
        <v>182</v>
      </c>
      <c r="E165" s="25" t="s">
        <v>24</v>
      </c>
      <c r="F165" s="26" t="n">
        <v>1</v>
      </c>
      <c r="G165" s="27"/>
      <c r="J165" s="27" t="n">
        <v>317000</v>
      </c>
      <c r="K165" s="28" t="n">
        <v>35796</v>
      </c>
      <c r="L165" s="29" t="n">
        <f aca="false">IF(G165=0,J165,G165)</f>
        <v>317000</v>
      </c>
      <c r="M165" s="25" t="s">
        <v>661</v>
      </c>
      <c r="N165" s="25"/>
      <c r="O165" s="25"/>
      <c r="P165" s="25" t="s">
        <v>661</v>
      </c>
      <c r="Q165" s="25" t="s">
        <v>661</v>
      </c>
      <c r="R165" s="25" t="s">
        <v>661</v>
      </c>
      <c r="S165" s="25" t="s">
        <v>662</v>
      </c>
      <c r="T165" s="25"/>
      <c r="V165" s="25"/>
    </row>
    <row r="166" customFormat="false" ht="12.75" hidden="false" customHeight="false" outlineLevel="0" collapsed="false">
      <c r="A166" s="32" t="s">
        <v>663</v>
      </c>
      <c r="B166" s="25" t="s">
        <v>571</v>
      </c>
      <c r="C166" s="25" t="s">
        <v>664</v>
      </c>
      <c r="D166" s="25" t="s">
        <v>182</v>
      </c>
      <c r="E166" s="25" t="s">
        <v>24</v>
      </c>
      <c r="F166" s="26" t="n">
        <v>1</v>
      </c>
      <c r="G166" s="27"/>
      <c r="J166" s="27" t="n">
        <v>311000</v>
      </c>
      <c r="K166" s="28" t="n">
        <v>35796</v>
      </c>
      <c r="L166" s="29" t="n">
        <f aca="false">IF(G166=0,J166,G166)</f>
        <v>311000</v>
      </c>
      <c r="M166" s="25" t="s">
        <v>663</v>
      </c>
      <c r="N166" s="25"/>
      <c r="O166" s="25" t="s">
        <v>665</v>
      </c>
      <c r="P166" s="25" t="s">
        <v>666</v>
      </c>
      <c r="Q166" s="25" t="s">
        <v>667</v>
      </c>
      <c r="R166" s="25" t="s">
        <v>668</v>
      </c>
      <c r="S166" s="25" t="s">
        <v>669</v>
      </c>
      <c r="T166" s="25" t="s">
        <v>670</v>
      </c>
      <c r="V166" s="25"/>
    </row>
    <row r="167" customFormat="false" ht="12.75" hidden="false" customHeight="false" outlineLevel="0" collapsed="false">
      <c r="A167" s="32" t="s">
        <v>671</v>
      </c>
      <c r="B167" s="25" t="s">
        <v>571</v>
      </c>
      <c r="C167" s="25" t="s">
        <v>672</v>
      </c>
      <c r="D167" s="25" t="s">
        <v>182</v>
      </c>
      <c r="E167" s="25" t="s">
        <v>24</v>
      </c>
      <c r="F167" s="26" t="n">
        <v>1</v>
      </c>
      <c r="G167" s="27"/>
      <c r="J167" s="27" t="n">
        <v>311000</v>
      </c>
      <c r="K167" s="28" t="n">
        <v>35796</v>
      </c>
      <c r="L167" s="29" t="n">
        <f aca="false">IF(G167=0,J167,G167)</f>
        <v>311000</v>
      </c>
      <c r="M167" s="25" t="s">
        <v>671</v>
      </c>
      <c r="N167" s="25" t="s">
        <v>673</v>
      </c>
      <c r="O167" s="25" t="s">
        <v>674</v>
      </c>
      <c r="P167" s="25" t="s">
        <v>675</v>
      </c>
      <c r="Q167" s="25" t="s">
        <v>676</v>
      </c>
      <c r="R167" s="25" t="s">
        <v>677</v>
      </c>
      <c r="S167" s="25" t="s">
        <v>678</v>
      </c>
      <c r="T167" s="25" t="s">
        <v>679</v>
      </c>
      <c r="V167" s="25"/>
    </row>
    <row r="168" customFormat="false" ht="12.75" hidden="false" customHeight="false" outlineLevel="0" collapsed="false">
      <c r="A168" s="25" t="s">
        <v>680</v>
      </c>
      <c r="B168" s="25" t="s">
        <v>571</v>
      </c>
      <c r="C168" s="25" t="s">
        <v>590</v>
      </c>
      <c r="D168" s="25" t="s">
        <v>182</v>
      </c>
      <c r="E168" s="25" t="s">
        <v>24</v>
      </c>
      <c r="F168" s="26" t="n">
        <v>1</v>
      </c>
      <c r="G168" s="27"/>
      <c r="J168" s="27" t="n">
        <v>309000</v>
      </c>
      <c r="K168" s="28" t="n">
        <v>35796</v>
      </c>
      <c r="L168" s="29" t="n">
        <f aca="false">IF(G168=0,J168,G168)</f>
        <v>309000</v>
      </c>
      <c r="M168" s="25" t="s">
        <v>680</v>
      </c>
      <c r="N168" s="25"/>
      <c r="O168" s="25" t="s">
        <v>681</v>
      </c>
      <c r="P168" s="25" t="s">
        <v>680</v>
      </c>
      <c r="Q168" s="25" t="s">
        <v>680</v>
      </c>
      <c r="R168" s="25" t="s">
        <v>680</v>
      </c>
      <c r="S168" s="25" t="s">
        <v>682</v>
      </c>
      <c r="T168" s="25" t="s">
        <v>683</v>
      </c>
      <c r="V168" s="25"/>
    </row>
    <row r="169" customFormat="false" ht="12.75" hidden="false" customHeight="false" outlineLevel="0" collapsed="false">
      <c r="A169" s="32" t="s">
        <v>684</v>
      </c>
      <c r="B169" s="25" t="s">
        <v>571</v>
      </c>
      <c r="C169" s="25" t="s">
        <v>685</v>
      </c>
      <c r="D169" s="25" t="s">
        <v>182</v>
      </c>
      <c r="E169" s="25" t="s">
        <v>24</v>
      </c>
      <c r="F169" s="26" t="n">
        <v>1</v>
      </c>
      <c r="G169" s="27"/>
      <c r="J169" s="27" t="n">
        <v>300000</v>
      </c>
      <c r="K169" s="28" t="n">
        <v>35796</v>
      </c>
      <c r="L169" s="29" t="n">
        <f aca="false">IF(G169=0,J169,G169)</f>
        <v>300000</v>
      </c>
      <c r="M169" s="25" t="s">
        <v>684</v>
      </c>
      <c r="N169" s="25"/>
      <c r="O169" s="25"/>
      <c r="P169" s="25" t="s">
        <v>684</v>
      </c>
      <c r="Q169" s="25" t="s">
        <v>684</v>
      </c>
      <c r="R169" s="25" t="s">
        <v>686</v>
      </c>
      <c r="S169" s="25" t="s">
        <v>687</v>
      </c>
      <c r="T169" s="25"/>
      <c r="V169" s="25"/>
    </row>
    <row r="170" customFormat="false" ht="12.75" hidden="false" customHeight="false" outlineLevel="0" collapsed="false">
      <c r="A170" s="32" t="s">
        <v>688</v>
      </c>
      <c r="B170" s="25" t="s">
        <v>571</v>
      </c>
      <c r="C170" s="25" t="s">
        <v>689</v>
      </c>
      <c r="D170" s="25" t="s">
        <v>182</v>
      </c>
      <c r="E170" s="25" t="s">
        <v>24</v>
      </c>
      <c r="F170" s="26" t="n">
        <v>1</v>
      </c>
      <c r="G170" s="27"/>
      <c r="J170" s="27" t="n">
        <v>298000</v>
      </c>
      <c r="K170" s="28" t="n">
        <v>35796</v>
      </c>
      <c r="L170" s="29" t="n">
        <f aca="false">IF(G170=0,J170,G170)</f>
        <v>298000</v>
      </c>
      <c r="M170" s="25" t="s">
        <v>688</v>
      </c>
      <c r="N170" s="25"/>
      <c r="O170" s="25" t="s">
        <v>690</v>
      </c>
      <c r="P170" s="25" t="s">
        <v>691</v>
      </c>
      <c r="Q170" s="25" t="s">
        <v>692</v>
      </c>
      <c r="R170" s="25" t="s">
        <v>693</v>
      </c>
      <c r="S170" s="25" t="s">
        <v>694</v>
      </c>
      <c r="T170" s="25" t="s">
        <v>695</v>
      </c>
      <c r="V170" s="25"/>
    </row>
    <row r="171" customFormat="false" ht="12.75" hidden="false" customHeight="false" outlineLevel="0" collapsed="false">
      <c r="A171" s="25" t="s">
        <v>696</v>
      </c>
      <c r="B171" s="25" t="s">
        <v>571</v>
      </c>
      <c r="C171" s="25" t="s">
        <v>585</v>
      </c>
      <c r="D171" s="25" t="s">
        <v>182</v>
      </c>
      <c r="E171" s="25" t="s">
        <v>24</v>
      </c>
      <c r="F171" s="26" t="n">
        <v>1</v>
      </c>
      <c r="G171" s="27"/>
      <c r="J171" s="27" t="n">
        <v>275000</v>
      </c>
      <c r="K171" s="28" t="n">
        <v>35796</v>
      </c>
      <c r="L171" s="29" t="n">
        <f aca="false">IF(G171=0,J171,G171)</f>
        <v>275000</v>
      </c>
      <c r="M171" s="25" t="s">
        <v>696</v>
      </c>
      <c r="N171" s="25"/>
      <c r="O171" s="25" t="s">
        <v>697</v>
      </c>
      <c r="P171" s="25" t="s">
        <v>698</v>
      </c>
      <c r="Q171" s="25" t="s">
        <v>699</v>
      </c>
      <c r="R171" s="25" t="s">
        <v>700</v>
      </c>
      <c r="S171" s="25" t="s">
        <v>701</v>
      </c>
      <c r="T171" s="25" t="s">
        <v>702</v>
      </c>
      <c r="V171" s="25"/>
    </row>
    <row r="172" customFormat="false" ht="12.75" hidden="false" customHeight="false" outlineLevel="0" collapsed="false">
      <c r="A172" s="32" t="s">
        <v>703</v>
      </c>
      <c r="B172" s="25" t="s">
        <v>571</v>
      </c>
      <c r="C172" s="25" t="s">
        <v>704</v>
      </c>
      <c r="D172" s="25" t="s">
        <v>182</v>
      </c>
      <c r="E172" s="25" t="s">
        <v>24</v>
      </c>
      <c r="F172" s="26" t="n">
        <v>1</v>
      </c>
      <c r="G172" s="27"/>
      <c r="J172" s="27" t="n">
        <v>270000</v>
      </c>
      <c r="K172" s="28" t="n">
        <v>35796</v>
      </c>
      <c r="L172" s="29" t="n">
        <f aca="false">IF(G172=0,J172,G172)</f>
        <v>270000</v>
      </c>
      <c r="M172" s="25" t="s">
        <v>703</v>
      </c>
      <c r="N172" s="25" t="s">
        <v>705</v>
      </c>
      <c r="O172" s="25" t="s">
        <v>705</v>
      </c>
      <c r="P172" s="25" t="s">
        <v>703</v>
      </c>
      <c r="Q172" s="25" t="s">
        <v>703</v>
      </c>
      <c r="R172" s="25" t="s">
        <v>703</v>
      </c>
      <c r="S172" s="25" t="s">
        <v>706</v>
      </c>
      <c r="T172" s="25" t="s">
        <v>707</v>
      </c>
      <c r="V172" s="25"/>
    </row>
    <row r="173" customFormat="false" ht="12.75" hidden="false" customHeight="false" outlineLevel="0" collapsed="false">
      <c r="A173" s="32" t="s">
        <v>708</v>
      </c>
      <c r="B173" s="25" t="s">
        <v>571</v>
      </c>
      <c r="C173" s="25" t="s">
        <v>709</v>
      </c>
      <c r="D173" s="25" t="s">
        <v>182</v>
      </c>
      <c r="E173" s="25" t="s">
        <v>24</v>
      </c>
      <c r="F173" s="26" t="n">
        <v>1</v>
      </c>
      <c r="G173" s="27"/>
      <c r="J173" s="27" t="n">
        <v>260000</v>
      </c>
      <c r="K173" s="28" t="n">
        <v>35796</v>
      </c>
      <c r="L173" s="29" t="n">
        <f aca="false">IF(G173=0,J173,G173)</f>
        <v>260000</v>
      </c>
      <c r="M173" s="25" t="s">
        <v>708</v>
      </c>
      <c r="N173" s="25"/>
      <c r="O173" s="25" t="s">
        <v>710</v>
      </c>
      <c r="P173" s="25" t="s">
        <v>711</v>
      </c>
      <c r="Q173" s="25" t="s">
        <v>712</v>
      </c>
      <c r="R173" s="25" t="s">
        <v>711</v>
      </c>
      <c r="S173" s="25" t="s">
        <v>713</v>
      </c>
      <c r="T173" s="25" t="s">
        <v>714</v>
      </c>
      <c r="V173" s="25"/>
    </row>
    <row r="174" customFormat="false" ht="12.75" hidden="false" customHeight="false" outlineLevel="0" collapsed="false">
      <c r="A174" s="32" t="s">
        <v>715</v>
      </c>
      <c r="B174" s="25" t="s">
        <v>571</v>
      </c>
      <c r="C174" s="25" t="s">
        <v>716</v>
      </c>
      <c r="D174" s="25" t="s">
        <v>182</v>
      </c>
      <c r="E174" s="25" t="s">
        <v>24</v>
      </c>
      <c r="F174" s="26" t="n">
        <v>1</v>
      </c>
      <c r="G174" s="27"/>
      <c r="J174" s="27" t="n">
        <v>259000</v>
      </c>
      <c r="K174" s="28" t="n">
        <v>35796</v>
      </c>
      <c r="L174" s="29" t="n">
        <f aca="false">IF(G174=0,J174,G174)</f>
        <v>259000</v>
      </c>
      <c r="M174" s="25" t="s">
        <v>715</v>
      </c>
      <c r="N174" s="25"/>
      <c r="O174" s="25" t="s">
        <v>717</v>
      </c>
      <c r="P174" s="25" t="s">
        <v>718</v>
      </c>
      <c r="Q174" s="25" t="s">
        <v>719</v>
      </c>
      <c r="R174" s="25" t="s">
        <v>720</v>
      </c>
      <c r="S174" s="25" t="s">
        <v>721</v>
      </c>
      <c r="T174" s="25" t="s">
        <v>722</v>
      </c>
      <c r="V174" s="25"/>
    </row>
    <row r="175" customFormat="false" ht="12.75" hidden="false" customHeight="false" outlineLevel="0" collapsed="false">
      <c r="A175" s="32" t="s">
        <v>723</v>
      </c>
      <c r="B175" s="25" t="s">
        <v>571</v>
      </c>
      <c r="C175" s="25" t="s">
        <v>724</v>
      </c>
      <c r="D175" s="25" t="s">
        <v>182</v>
      </c>
      <c r="E175" s="25" t="s">
        <v>24</v>
      </c>
      <c r="F175" s="26" t="n">
        <v>1</v>
      </c>
      <c r="G175" s="27"/>
      <c r="J175" s="27" t="n">
        <v>245000</v>
      </c>
      <c r="K175" s="28" t="n">
        <v>35796</v>
      </c>
      <c r="L175" s="29" t="n">
        <f aca="false">IF(G175=0,J175,G175)</f>
        <v>245000</v>
      </c>
      <c r="M175" s="25" t="s">
        <v>723</v>
      </c>
      <c r="N175" s="25"/>
      <c r="O175" s="25" t="s">
        <v>725</v>
      </c>
      <c r="P175" s="25" t="s">
        <v>723</v>
      </c>
      <c r="Q175" s="25" t="s">
        <v>723</v>
      </c>
      <c r="R175" s="25" t="s">
        <v>723</v>
      </c>
      <c r="S175" s="25" t="s">
        <v>726</v>
      </c>
      <c r="T175" s="25" t="s">
        <v>727</v>
      </c>
      <c r="V175" s="25"/>
    </row>
    <row r="176" customFormat="false" ht="12.75" hidden="false" customHeight="false" outlineLevel="0" collapsed="false">
      <c r="A176" s="25" t="s">
        <v>728</v>
      </c>
      <c r="B176" s="25" t="s">
        <v>571</v>
      </c>
      <c r="C176" s="25" t="s">
        <v>660</v>
      </c>
      <c r="D176" s="25" t="s">
        <v>182</v>
      </c>
      <c r="E176" s="25" t="s">
        <v>24</v>
      </c>
      <c r="F176" s="26" t="n">
        <v>1</v>
      </c>
      <c r="G176" s="27"/>
      <c r="J176" s="27" t="n">
        <v>241000</v>
      </c>
      <c r="K176" s="28" t="n">
        <v>35796</v>
      </c>
      <c r="L176" s="29" t="n">
        <f aca="false">IF(G176=0,J176,G176)</f>
        <v>241000</v>
      </c>
      <c r="M176" s="25" t="s">
        <v>728</v>
      </c>
      <c r="N176" s="25"/>
      <c r="O176" s="25" t="s">
        <v>729</v>
      </c>
      <c r="P176" s="25" t="s">
        <v>730</v>
      </c>
      <c r="Q176" s="25" t="s">
        <v>731</v>
      </c>
      <c r="R176" s="25" t="s">
        <v>732</v>
      </c>
      <c r="S176" s="25" t="s">
        <v>733</v>
      </c>
      <c r="T176" s="25" t="s">
        <v>734</v>
      </c>
      <c r="V176" s="25"/>
    </row>
    <row r="177" customFormat="false" ht="12.75" hidden="false" customHeight="false" outlineLevel="0" collapsed="false">
      <c r="A177" s="32" t="s">
        <v>735</v>
      </c>
      <c r="B177" s="25" t="s">
        <v>571</v>
      </c>
      <c r="C177" s="25" t="s">
        <v>736</v>
      </c>
      <c r="D177" s="25" t="s">
        <v>182</v>
      </c>
      <c r="E177" s="25" t="s">
        <v>24</v>
      </c>
      <c r="F177" s="26" t="n">
        <v>1</v>
      </c>
      <c r="G177" s="27"/>
      <c r="J177" s="27" t="n">
        <v>237000</v>
      </c>
      <c r="K177" s="28" t="n">
        <v>35796</v>
      </c>
      <c r="L177" s="29" t="n">
        <f aca="false">IF(G177=0,J177,G177)</f>
        <v>237000</v>
      </c>
      <c r="M177" s="25" t="s">
        <v>735</v>
      </c>
      <c r="N177" s="25"/>
      <c r="O177" s="25" t="s">
        <v>737</v>
      </c>
      <c r="P177" s="25" t="s">
        <v>735</v>
      </c>
      <c r="Q177" s="25" t="s">
        <v>735</v>
      </c>
      <c r="R177" s="25" t="s">
        <v>735</v>
      </c>
      <c r="S177" s="25" t="s">
        <v>738</v>
      </c>
      <c r="T177" s="25" t="s">
        <v>739</v>
      </c>
      <c r="V177" s="25"/>
    </row>
    <row r="178" customFormat="false" ht="12.75" hidden="false" customHeight="false" outlineLevel="0" collapsed="false">
      <c r="A178" s="32" t="s">
        <v>740</v>
      </c>
      <c r="B178" s="25" t="s">
        <v>571</v>
      </c>
      <c r="C178" s="25" t="s">
        <v>741</v>
      </c>
      <c r="D178" s="25" t="s">
        <v>182</v>
      </c>
      <c r="E178" s="25" t="s">
        <v>24</v>
      </c>
      <c r="F178" s="26" t="n">
        <v>1</v>
      </c>
      <c r="G178" s="27"/>
      <c r="J178" s="27" t="n">
        <v>235000</v>
      </c>
      <c r="K178" s="28" t="n">
        <v>35796</v>
      </c>
      <c r="L178" s="29" t="n">
        <f aca="false">IF(G178=0,J178,G178)</f>
        <v>235000</v>
      </c>
      <c r="M178" s="25" t="s">
        <v>740</v>
      </c>
      <c r="N178" s="25"/>
      <c r="O178" s="25" t="s">
        <v>742</v>
      </c>
      <c r="P178" s="25" t="s">
        <v>740</v>
      </c>
      <c r="Q178" s="25" t="s">
        <v>740</v>
      </c>
      <c r="R178" s="25" t="s">
        <v>740</v>
      </c>
      <c r="S178" s="25" t="s">
        <v>740</v>
      </c>
      <c r="T178" s="25" t="s">
        <v>743</v>
      </c>
      <c r="V178" s="25"/>
    </row>
    <row r="179" customFormat="false" ht="12.75" hidden="false" customHeight="false" outlineLevel="0" collapsed="false">
      <c r="A179" s="25" t="s">
        <v>744</v>
      </c>
      <c r="B179" s="25" t="s">
        <v>571</v>
      </c>
      <c r="C179" s="25" t="s">
        <v>745</v>
      </c>
      <c r="D179" s="25" t="s">
        <v>182</v>
      </c>
      <c r="E179" s="25" t="s">
        <v>24</v>
      </c>
      <c r="F179" s="26" t="n">
        <v>1</v>
      </c>
      <c r="G179" s="27"/>
      <c r="J179" s="27" t="n">
        <v>218000</v>
      </c>
      <c r="K179" s="28" t="n">
        <v>35796</v>
      </c>
      <c r="L179" s="29" t="n">
        <f aca="false">IF(G179=0,J179,G179)</f>
        <v>218000</v>
      </c>
      <c r="M179" s="25" t="s">
        <v>744</v>
      </c>
      <c r="N179" s="25"/>
      <c r="O179" s="25"/>
      <c r="P179" s="25" t="s">
        <v>744</v>
      </c>
      <c r="Q179" s="25" t="s">
        <v>744</v>
      </c>
      <c r="R179" s="25" t="s">
        <v>746</v>
      </c>
      <c r="S179" s="25" t="s">
        <v>747</v>
      </c>
      <c r="T179" s="25" t="s">
        <v>748</v>
      </c>
      <c r="V179" s="25"/>
    </row>
    <row r="180" customFormat="false" ht="12.75" hidden="false" customHeight="false" outlineLevel="0" collapsed="false">
      <c r="A180" s="25" t="s">
        <v>749</v>
      </c>
      <c r="B180" s="25" t="s">
        <v>571</v>
      </c>
      <c r="C180" s="25" t="s">
        <v>572</v>
      </c>
      <c r="D180" s="25" t="s">
        <v>182</v>
      </c>
      <c r="E180" s="25" t="s">
        <v>24</v>
      </c>
      <c r="F180" s="26" t="n">
        <v>1</v>
      </c>
      <c r="G180" s="27"/>
      <c r="J180" s="27" t="n">
        <v>215000</v>
      </c>
      <c r="K180" s="28" t="n">
        <v>35796</v>
      </c>
      <c r="L180" s="29" t="n">
        <f aca="false">IF(G180=0,J180,G180)</f>
        <v>215000</v>
      </c>
      <c r="M180" s="25" t="s">
        <v>749</v>
      </c>
      <c r="N180" s="25"/>
      <c r="O180" s="25" t="s">
        <v>750</v>
      </c>
      <c r="P180" s="25" t="s">
        <v>749</v>
      </c>
      <c r="Q180" s="25" t="s">
        <v>749</v>
      </c>
      <c r="R180" s="25" t="s">
        <v>749</v>
      </c>
      <c r="S180" s="25" t="s">
        <v>751</v>
      </c>
      <c r="T180" s="25" t="s">
        <v>752</v>
      </c>
      <c r="V180" s="25"/>
    </row>
    <row r="181" customFormat="false" ht="12.75" hidden="false" customHeight="false" outlineLevel="0" collapsed="false">
      <c r="A181" s="25" t="s">
        <v>753</v>
      </c>
      <c r="B181" s="25" t="s">
        <v>571</v>
      </c>
      <c r="C181" s="25" t="s">
        <v>590</v>
      </c>
      <c r="D181" s="25" t="s">
        <v>182</v>
      </c>
      <c r="E181" s="25" t="s">
        <v>24</v>
      </c>
      <c r="F181" s="26" t="n">
        <v>1</v>
      </c>
      <c r="G181" s="27"/>
      <c r="J181" s="27" t="n">
        <v>191000</v>
      </c>
      <c r="K181" s="28" t="n">
        <v>35796</v>
      </c>
      <c r="L181" s="29" t="n">
        <f aca="false">IF(G181=0,J181,G181)</f>
        <v>191000</v>
      </c>
      <c r="M181" s="25" t="s">
        <v>753</v>
      </c>
      <c r="N181" s="25"/>
      <c r="O181" s="25"/>
      <c r="P181" s="25" t="s">
        <v>753</v>
      </c>
      <c r="Q181" s="25" t="s">
        <v>753</v>
      </c>
      <c r="R181" s="25" t="s">
        <v>753</v>
      </c>
      <c r="S181" s="25" t="s">
        <v>753</v>
      </c>
      <c r="T181" s="25"/>
      <c r="V181" s="25"/>
    </row>
    <row r="182" customFormat="false" ht="12.75" hidden="false" customHeight="false" outlineLevel="0" collapsed="false">
      <c r="A182" s="25" t="s">
        <v>754</v>
      </c>
      <c r="B182" s="25" t="s">
        <v>571</v>
      </c>
      <c r="C182" s="39" t="s">
        <v>598</v>
      </c>
      <c r="D182" s="25" t="s">
        <v>182</v>
      </c>
      <c r="E182" s="25" t="s">
        <v>24</v>
      </c>
      <c r="F182" s="26" t="n">
        <v>1</v>
      </c>
      <c r="G182" s="27"/>
      <c r="J182" s="27" t="n">
        <v>171000</v>
      </c>
      <c r="K182" s="28" t="n">
        <v>35796</v>
      </c>
      <c r="L182" s="29" t="n">
        <f aca="false">IF(G182=0,J182,G182)</f>
        <v>171000</v>
      </c>
      <c r="M182" s="25" t="s">
        <v>754</v>
      </c>
      <c r="N182" s="25"/>
      <c r="O182" s="25"/>
      <c r="P182" s="25" t="s">
        <v>754</v>
      </c>
      <c r="Q182" s="25" t="s">
        <v>754</v>
      </c>
      <c r="R182" s="25" t="s">
        <v>754</v>
      </c>
      <c r="S182" s="25" t="s">
        <v>755</v>
      </c>
      <c r="T182" s="25"/>
      <c r="V182" s="25"/>
    </row>
    <row r="183" customFormat="false" ht="12.75" hidden="false" customHeight="false" outlineLevel="0" collapsed="false">
      <c r="A183" s="25" t="s">
        <v>756</v>
      </c>
      <c r="B183" s="25" t="s">
        <v>571</v>
      </c>
      <c r="C183" s="25" t="s">
        <v>654</v>
      </c>
      <c r="D183" s="25" t="s">
        <v>182</v>
      </c>
      <c r="E183" s="25" t="s">
        <v>24</v>
      </c>
      <c r="F183" s="26" t="n">
        <v>1</v>
      </c>
      <c r="G183" s="27"/>
      <c r="J183" s="27" t="n">
        <v>167000</v>
      </c>
      <c r="K183" s="28" t="n">
        <v>35796</v>
      </c>
      <c r="L183" s="29" t="n">
        <f aca="false">IF(G183=0,J183,G183)</f>
        <v>167000</v>
      </c>
      <c r="M183" s="25" t="s">
        <v>756</v>
      </c>
      <c r="N183" s="25"/>
      <c r="O183" s="25"/>
      <c r="P183" s="25" t="s">
        <v>757</v>
      </c>
      <c r="Q183" s="25" t="s">
        <v>758</v>
      </c>
      <c r="R183" s="25" t="s">
        <v>759</v>
      </c>
      <c r="S183" s="25" t="s">
        <v>760</v>
      </c>
      <c r="T183" s="25"/>
      <c r="V183" s="25"/>
    </row>
    <row r="184" customFormat="false" ht="12.75" hidden="false" customHeight="false" outlineLevel="0" collapsed="false">
      <c r="A184" s="25" t="s">
        <v>761</v>
      </c>
      <c r="B184" s="25" t="s">
        <v>571</v>
      </c>
      <c r="C184" s="25" t="s">
        <v>585</v>
      </c>
      <c r="D184" s="25" t="s">
        <v>182</v>
      </c>
      <c r="E184" s="25" t="s">
        <v>24</v>
      </c>
      <c r="F184" s="26" t="n">
        <v>1</v>
      </c>
      <c r="G184" s="27"/>
      <c r="J184" s="27" t="n">
        <v>152000</v>
      </c>
      <c r="K184" s="28" t="n">
        <v>35796</v>
      </c>
      <c r="L184" s="29" t="n">
        <f aca="false">IF(G184=0,J184,G184)</f>
        <v>152000</v>
      </c>
      <c r="M184" s="25" t="s">
        <v>761</v>
      </c>
      <c r="N184" s="25"/>
      <c r="O184" s="25"/>
      <c r="P184" s="25" t="s">
        <v>761</v>
      </c>
      <c r="Q184" s="25" t="s">
        <v>761</v>
      </c>
      <c r="R184" s="25" t="s">
        <v>761</v>
      </c>
      <c r="S184" s="25" t="s">
        <v>761</v>
      </c>
      <c r="T184" s="25"/>
      <c r="V184" s="25"/>
    </row>
    <row r="185" customFormat="false" ht="12.75" hidden="false" customHeight="false" outlineLevel="0" collapsed="false">
      <c r="A185" s="25" t="s">
        <v>762</v>
      </c>
      <c r="B185" s="25" t="s">
        <v>571</v>
      </c>
      <c r="C185" s="39" t="s">
        <v>598</v>
      </c>
      <c r="D185" s="25" t="s">
        <v>182</v>
      </c>
      <c r="E185" s="25" t="s">
        <v>24</v>
      </c>
      <c r="F185" s="26" t="n">
        <v>1</v>
      </c>
      <c r="G185" s="27"/>
      <c r="J185" s="27" t="n">
        <v>132000</v>
      </c>
      <c r="K185" s="28" t="n">
        <v>35796</v>
      </c>
      <c r="L185" s="29" t="n">
        <f aca="false">IF(G185=0,J185,G185)</f>
        <v>132000</v>
      </c>
      <c r="M185" s="25" t="s">
        <v>762</v>
      </c>
      <c r="N185" s="25"/>
      <c r="O185" s="25"/>
      <c r="P185" s="25" t="s">
        <v>763</v>
      </c>
      <c r="Q185" s="25" t="s">
        <v>762</v>
      </c>
      <c r="R185" s="25" t="s">
        <v>763</v>
      </c>
      <c r="S185" s="25" t="s">
        <v>762</v>
      </c>
      <c r="T185" s="25"/>
      <c r="V185" s="25"/>
    </row>
    <row r="186" customFormat="false" ht="12.75" hidden="false" customHeight="false" outlineLevel="0" collapsed="false">
      <c r="A186" s="25" t="s">
        <v>764</v>
      </c>
      <c r="B186" s="25" t="s">
        <v>571</v>
      </c>
      <c r="C186" s="25" t="s">
        <v>585</v>
      </c>
      <c r="D186" s="25" t="s">
        <v>182</v>
      </c>
      <c r="E186" s="25" t="s">
        <v>24</v>
      </c>
      <c r="F186" s="26" t="n">
        <v>1</v>
      </c>
      <c r="G186" s="27"/>
      <c r="J186" s="27" t="n">
        <v>130000</v>
      </c>
      <c r="K186" s="28" t="n">
        <v>35796</v>
      </c>
      <c r="L186" s="29" t="n">
        <f aca="false">IF(G186=0,J186,G186)</f>
        <v>130000</v>
      </c>
      <c r="M186" s="25" t="s">
        <v>764</v>
      </c>
      <c r="N186" s="25" t="s">
        <v>765</v>
      </c>
      <c r="O186" s="25" t="s">
        <v>765</v>
      </c>
      <c r="P186" s="25" t="s">
        <v>764</v>
      </c>
      <c r="Q186" s="25" t="s">
        <v>764</v>
      </c>
      <c r="R186" s="25" t="s">
        <v>764</v>
      </c>
      <c r="S186" s="25" t="s">
        <v>766</v>
      </c>
      <c r="T186" s="25" t="s">
        <v>767</v>
      </c>
      <c r="V186" s="25"/>
    </row>
    <row r="187" customFormat="false" ht="12.75" hidden="false" customHeight="false" outlineLevel="0" collapsed="false">
      <c r="A187" s="25" t="s">
        <v>768</v>
      </c>
      <c r="B187" s="25" t="s">
        <v>571</v>
      </c>
      <c r="C187" s="25" t="s">
        <v>590</v>
      </c>
      <c r="D187" s="25" t="s">
        <v>182</v>
      </c>
      <c r="E187" s="25" t="s">
        <v>24</v>
      </c>
      <c r="F187" s="26" t="n">
        <v>1</v>
      </c>
      <c r="G187" s="27"/>
      <c r="J187" s="27" t="n">
        <v>130000</v>
      </c>
      <c r="K187" s="28" t="n">
        <v>35796</v>
      </c>
      <c r="L187" s="29" t="n">
        <f aca="false">IF(G187=0,J187,G187)</f>
        <v>130000</v>
      </c>
      <c r="M187" s="25" t="s">
        <v>768</v>
      </c>
      <c r="N187" s="25"/>
      <c r="O187" s="25" t="s">
        <v>769</v>
      </c>
      <c r="P187" s="25" t="s">
        <v>770</v>
      </c>
      <c r="Q187" s="25" t="s">
        <v>768</v>
      </c>
      <c r="R187" s="25" t="s">
        <v>770</v>
      </c>
      <c r="S187" s="25" t="s">
        <v>771</v>
      </c>
      <c r="T187" s="25" t="s">
        <v>772</v>
      </c>
      <c r="V187" s="25"/>
    </row>
    <row r="188" customFormat="false" ht="12.75" hidden="false" customHeight="false" outlineLevel="0" collapsed="false">
      <c r="A188" s="25" t="s">
        <v>773</v>
      </c>
      <c r="B188" s="25" t="s">
        <v>571</v>
      </c>
      <c r="C188" s="25" t="s">
        <v>630</v>
      </c>
      <c r="D188" s="25" t="s">
        <v>182</v>
      </c>
      <c r="E188" s="25" t="s">
        <v>24</v>
      </c>
      <c r="F188" s="26" t="n">
        <v>1</v>
      </c>
      <c r="G188" s="27"/>
      <c r="J188" s="27" t="n">
        <v>129000</v>
      </c>
      <c r="K188" s="28" t="n">
        <v>35796</v>
      </c>
      <c r="L188" s="29" t="n">
        <f aca="false">IF(G188=0,J188,G188)</f>
        <v>129000</v>
      </c>
      <c r="M188" s="25" t="s">
        <v>773</v>
      </c>
      <c r="N188" s="25"/>
      <c r="O188" s="25" t="s">
        <v>774</v>
      </c>
      <c r="P188" s="25" t="s">
        <v>775</v>
      </c>
      <c r="Q188" s="25" t="s">
        <v>776</v>
      </c>
      <c r="R188" s="25" t="s">
        <v>775</v>
      </c>
      <c r="S188" s="25" t="s">
        <v>777</v>
      </c>
      <c r="T188" s="25" t="s">
        <v>778</v>
      </c>
      <c r="V188" s="25"/>
    </row>
    <row r="189" customFormat="false" ht="12.75" hidden="false" customHeight="false" outlineLevel="0" collapsed="false">
      <c r="A189" s="32" t="s">
        <v>779</v>
      </c>
      <c r="B189" s="25" t="s">
        <v>571</v>
      </c>
      <c r="C189" s="25" t="s">
        <v>780</v>
      </c>
      <c r="D189" s="25" t="s">
        <v>182</v>
      </c>
      <c r="E189" s="25" t="s">
        <v>24</v>
      </c>
      <c r="F189" s="26" t="n">
        <v>1</v>
      </c>
      <c r="G189" s="27"/>
      <c r="J189" s="27" t="n">
        <v>127000</v>
      </c>
      <c r="K189" s="28" t="n">
        <v>35796</v>
      </c>
      <c r="L189" s="29" t="n">
        <f aca="false">IF(G189=0,J189,G189)</f>
        <v>127000</v>
      </c>
      <c r="M189" s="25" t="s">
        <v>779</v>
      </c>
      <c r="N189" s="25" t="s">
        <v>781</v>
      </c>
      <c r="O189" s="25" t="s">
        <v>781</v>
      </c>
      <c r="P189" s="25" t="s">
        <v>782</v>
      </c>
      <c r="Q189" s="25" t="s">
        <v>783</v>
      </c>
      <c r="R189" s="25" t="s">
        <v>784</v>
      </c>
      <c r="S189" s="25" t="s">
        <v>785</v>
      </c>
      <c r="T189" s="25" t="s">
        <v>786</v>
      </c>
      <c r="V189" s="25"/>
    </row>
    <row r="190" customFormat="false" ht="12.75" hidden="false" customHeight="false" outlineLevel="0" collapsed="false">
      <c r="A190" s="25" t="s">
        <v>787</v>
      </c>
      <c r="B190" s="25" t="s">
        <v>571</v>
      </c>
      <c r="C190" s="25" t="s">
        <v>630</v>
      </c>
      <c r="D190" s="25" t="s">
        <v>182</v>
      </c>
      <c r="E190" s="25" t="s">
        <v>24</v>
      </c>
      <c r="F190" s="26" t="n">
        <v>1</v>
      </c>
      <c r="G190" s="27"/>
      <c r="J190" s="27" t="n">
        <v>121000</v>
      </c>
      <c r="K190" s="28" t="n">
        <v>35796</v>
      </c>
      <c r="L190" s="29" t="n">
        <f aca="false">IF(G190=0,J190,G190)</f>
        <v>121000</v>
      </c>
      <c r="M190" s="25" t="s">
        <v>787</v>
      </c>
      <c r="N190" s="25"/>
      <c r="O190" s="25"/>
      <c r="P190" s="25" t="s">
        <v>788</v>
      </c>
      <c r="Q190" s="25" t="s">
        <v>789</v>
      </c>
      <c r="R190" s="25" t="s">
        <v>790</v>
      </c>
      <c r="S190" s="25" t="s">
        <v>791</v>
      </c>
      <c r="T190" s="25"/>
      <c r="V190" s="25"/>
    </row>
    <row r="191" customFormat="false" ht="12.75" hidden="false" customHeight="false" outlineLevel="0" collapsed="false">
      <c r="A191" s="25" t="s">
        <v>792</v>
      </c>
      <c r="B191" s="25" t="s">
        <v>571</v>
      </c>
      <c r="C191" s="25" t="s">
        <v>630</v>
      </c>
      <c r="D191" s="25" t="s">
        <v>182</v>
      </c>
      <c r="E191" s="25" t="s">
        <v>24</v>
      </c>
      <c r="F191" s="26" t="n">
        <v>1</v>
      </c>
      <c r="G191" s="27"/>
      <c r="J191" s="27" t="n">
        <v>119000</v>
      </c>
      <c r="K191" s="28" t="n">
        <v>35796</v>
      </c>
      <c r="L191" s="29" t="n">
        <f aca="false">IF(G191=0,J191,G191)</f>
        <v>119000</v>
      </c>
      <c r="M191" s="25" t="s">
        <v>792</v>
      </c>
      <c r="N191" s="25"/>
      <c r="O191" s="25" t="s">
        <v>793</v>
      </c>
      <c r="P191" s="25" t="s">
        <v>794</v>
      </c>
      <c r="Q191" s="25" t="s">
        <v>795</v>
      </c>
      <c r="R191" s="25" t="s">
        <v>796</v>
      </c>
      <c r="S191" s="25" t="s">
        <v>797</v>
      </c>
      <c r="T191" s="25" t="s">
        <v>798</v>
      </c>
      <c r="V191" s="25"/>
    </row>
    <row r="192" customFormat="false" ht="12.75" hidden="false" customHeight="false" outlineLevel="0" collapsed="false">
      <c r="A192" s="25" t="s">
        <v>799</v>
      </c>
      <c r="B192" s="25" t="s">
        <v>571</v>
      </c>
      <c r="C192" s="25" t="s">
        <v>654</v>
      </c>
      <c r="D192" s="25" t="s">
        <v>182</v>
      </c>
      <c r="E192" s="25" t="s">
        <v>24</v>
      </c>
      <c r="F192" s="26" t="n">
        <v>1</v>
      </c>
      <c r="G192" s="27"/>
      <c r="J192" s="27" t="n">
        <v>114000</v>
      </c>
      <c r="K192" s="28" t="n">
        <v>35796</v>
      </c>
      <c r="L192" s="29" t="n">
        <f aca="false">IF(G192=0,J192,G192)</f>
        <v>114000</v>
      </c>
      <c r="M192" s="25" t="s">
        <v>799</v>
      </c>
      <c r="N192" s="25"/>
      <c r="O192" s="25"/>
      <c r="P192" s="25" t="s">
        <v>800</v>
      </c>
      <c r="Q192" s="25" t="s">
        <v>799</v>
      </c>
      <c r="R192" s="25" t="s">
        <v>800</v>
      </c>
      <c r="S192" s="25" t="s">
        <v>801</v>
      </c>
      <c r="T192" s="25"/>
      <c r="V192" s="25"/>
    </row>
    <row r="193" customFormat="false" ht="12.75" hidden="false" customHeight="false" outlineLevel="0" collapsed="false">
      <c r="A193" s="25" t="s">
        <v>802</v>
      </c>
      <c r="B193" s="25" t="s">
        <v>571</v>
      </c>
      <c r="C193" s="25" t="s">
        <v>590</v>
      </c>
      <c r="D193" s="25" t="s">
        <v>182</v>
      </c>
      <c r="E193" s="25" t="s">
        <v>24</v>
      </c>
      <c r="F193" s="26" t="n">
        <v>1</v>
      </c>
      <c r="G193" s="27"/>
      <c r="J193" s="27" t="n">
        <v>109000</v>
      </c>
      <c r="K193" s="28" t="n">
        <v>35796</v>
      </c>
      <c r="L193" s="29" t="n">
        <f aca="false">IF(G193=0,J193,G193)</f>
        <v>109000</v>
      </c>
      <c r="M193" s="25" t="s">
        <v>802</v>
      </c>
      <c r="N193" s="25"/>
      <c r="O193" s="25" t="s">
        <v>803</v>
      </c>
      <c r="P193" s="25" t="s">
        <v>804</v>
      </c>
      <c r="Q193" s="25" t="s">
        <v>802</v>
      </c>
      <c r="R193" s="25" t="s">
        <v>804</v>
      </c>
      <c r="S193" s="25" t="s">
        <v>805</v>
      </c>
      <c r="T193" s="25" t="s">
        <v>806</v>
      </c>
      <c r="V193" s="25"/>
    </row>
    <row r="194" customFormat="false" ht="12.75" hidden="false" customHeight="false" outlineLevel="0" collapsed="false">
      <c r="A194" s="25" t="s">
        <v>807</v>
      </c>
      <c r="B194" s="25" t="s">
        <v>571</v>
      </c>
      <c r="C194" s="25" t="s">
        <v>709</v>
      </c>
      <c r="D194" s="25" t="s">
        <v>182</v>
      </c>
      <c r="E194" s="25" t="s">
        <v>24</v>
      </c>
      <c r="F194" s="26" t="n">
        <v>1</v>
      </c>
      <c r="G194" s="27"/>
      <c r="J194" s="27" t="n">
        <v>108000</v>
      </c>
      <c r="K194" s="28" t="n">
        <v>35796</v>
      </c>
      <c r="L194" s="29" t="n">
        <f aca="false">IF(G194=0,J194,G194)</f>
        <v>108000</v>
      </c>
      <c r="M194" s="25" t="s">
        <v>807</v>
      </c>
      <c r="N194" s="25"/>
      <c r="O194" s="25" t="s">
        <v>808</v>
      </c>
      <c r="P194" s="25" t="s">
        <v>809</v>
      </c>
      <c r="Q194" s="25" t="s">
        <v>810</v>
      </c>
      <c r="R194" s="25" t="s">
        <v>809</v>
      </c>
      <c r="S194" s="25" t="s">
        <v>811</v>
      </c>
      <c r="T194" s="25" t="s">
        <v>812</v>
      </c>
      <c r="V194" s="25"/>
    </row>
    <row r="195" customFormat="false" ht="12.75" hidden="false" customHeight="false" outlineLevel="0" collapsed="false">
      <c r="A195" s="25" t="s">
        <v>813</v>
      </c>
      <c r="B195" s="25" t="s">
        <v>571</v>
      </c>
      <c r="C195" s="25" t="s">
        <v>630</v>
      </c>
      <c r="D195" s="25" t="s">
        <v>182</v>
      </c>
      <c r="E195" s="25" t="s">
        <v>24</v>
      </c>
      <c r="F195" s="26" t="n">
        <v>1</v>
      </c>
      <c r="G195" s="27"/>
      <c r="J195" s="27" t="n">
        <v>105000</v>
      </c>
      <c r="K195" s="28" t="n">
        <v>35796</v>
      </c>
      <c r="L195" s="29" t="n">
        <f aca="false">IF(G195=0,J195,G195)</f>
        <v>105000</v>
      </c>
      <c r="M195" s="25" t="s">
        <v>813</v>
      </c>
      <c r="N195" s="25"/>
      <c r="O195" s="25"/>
      <c r="P195" s="25" t="s">
        <v>814</v>
      </c>
      <c r="Q195" s="25" t="s">
        <v>815</v>
      </c>
      <c r="R195" s="25" t="s">
        <v>816</v>
      </c>
      <c r="S195" s="25" t="s">
        <v>817</v>
      </c>
      <c r="T195" s="25"/>
      <c r="V195" s="25"/>
    </row>
    <row r="196" customFormat="false" ht="12.75" hidden="false" customHeight="false" outlineLevel="0" collapsed="false">
      <c r="A196" s="25" t="s">
        <v>818</v>
      </c>
      <c r="B196" s="25" t="s">
        <v>571</v>
      </c>
      <c r="C196" s="25" t="s">
        <v>630</v>
      </c>
      <c r="D196" s="25" t="s">
        <v>182</v>
      </c>
      <c r="E196" s="25" t="s">
        <v>24</v>
      </c>
      <c r="F196" s="26" t="n">
        <v>1</v>
      </c>
      <c r="G196" s="27"/>
      <c r="J196" s="27" t="n">
        <v>105000</v>
      </c>
      <c r="K196" s="28" t="n">
        <v>35796</v>
      </c>
      <c r="L196" s="29" t="n">
        <f aca="false">IF(G196=0,J196,G196)</f>
        <v>105000</v>
      </c>
      <c r="M196" s="25" t="s">
        <v>818</v>
      </c>
      <c r="N196" s="25"/>
      <c r="O196" s="25"/>
      <c r="P196" s="25" t="s">
        <v>818</v>
      </c>
      <c r="Q196" s="25" t="s">
        <v>818</v>
      </c>
      <c r="R196" s="25" t="s">
        <v>818</v>
      </c>
      <c r="S196" s="25" t="s">
        <v>819</v>
      </c>
      <c r="T196" s="25"/>
      <c r="V196" s="25"/>
    </row>
    <row r="197" customFormat="false" ht="12.75" hidden="false" customHeight="false" outlineLevel="0" collapsed="false">
      <c r="A197" s="25" t="s">
        <v>820</v>
      </c>
      <c r="B197" s="25" t="s">
        <v>571</v>
      </c>
      <c r="C197" s="25" t="s">
        <v>704</v>
      </c>
      <c r="D197" s="25" t="s">
        <v>182</v>
      </c>
      <c r="E197" s="25" t="s">
        <v>24</v>
      </c>
      <c r="F197" s="26" t="n">
        <v>1</v>
      </c>
      <c r="G197" s="27"/>
      <c r="J197" s="27" t="n">
        <v>101000</v>
      </c>
      <c r="K197" s="28" t="n">
        <v>35796</v>
      </c>
      <c r="L197" s="29" t="n">
        <f aca="false">IF(G197=0,J197,G197)</f>
        <v>101000</v>
      </c>
      <c r="M197" s="25" t="s">
        <v>820</v>
      </c>
      <c r="N197" s="25"/>
      <c r="O197" s="25" t="s">
        <v>821</v>
      </c>
      <c r="P197" s="25" t="s">
        <v>822</v>
      </c>
      <c r="Q197" s="25" t="s">
        <v>820</v>
      </c>
      <c r="R197" s="25" t="s">
        <v>822</v>
      </c>
      <c r="S197" s="25" t="s">
        <v>820</v>
      </c>
      <c r="T197" s="25" t="s">
        <v>823</v>
      </c>
      <c r="V197" s="25"/>
    </row>
    <row r="198" customFormat="false" ht="12.75" hidden="false" customHeight="false" outlineLevel="0" collapsed="false">
      <c r="A198" s="25" t="s">
        <v>824</v>
      </c>
      <c r="B198" s="25" t="s">
        <v>571</v>
      </c>
      <c r="C198" s="25" t="s">
        <v>590</v>
      </c>
      <c r="D198" s="25" t="s">
        <v>182</v>
      </c>
      <c r="E198" s="25" t="s">
        <v>24</v>
      </c>
      <c r="F198" s="26" t="n">
        <v>1</v>
      </c>
      <c r="G198" s="27"/>
      <c r="J198" s="27" t="n">
        <v>98000</v>
      </c>
      <c r="K198" s="28" t="n">
        <v>35796</v>
      </c>
      <c r="L198" s="29" t="n">
        <f aca="false">IF(G198=0,J198,G198)</f>
        <v>98000</v>
      </c>
      <c r="M198" s="25" t="s">
        <v>824</v>
      </c>
      <c r="N198" s="25"/>
      <c r="O198" s="25" t="s">
        <v>825</v>
      </c>
      <c r="P198" s="25" t="s">
        <v>826</v>
      </c>
      <c r="Q198" s="25" t="s">
        <v>824</v>
      </c>
      <c r="R198" s="25" t="s">
        <v>826</v>
      </c>
      <c r="S198" s="25" t="s">
        <v>827</v>
      </c>
      <c r="T198" s="25" t="s">
        <v>828</v>
      </c>
      <c r="V198" s="25"/>
    </row>
    <row r="199" customFormat="false" ht="12.75" hidden="false" customHeight="false" outlineLevel="0" collapsed="false">
      <c r="A199" s="25" t="s">
        <v>829</v>
      </c>
      <c r="B199" s="25" t="s">
        <v>571</v>
      </c>
      <c r="C199" s="25" t="s">
        <v>685</v>
      </c>
      <c r="D199" s="25" t="s">
        <v>182</v>
      </c>
      <c r="E199" s="25" t="s">
        <v>24</v>
      </c>
      <c r="F199" s="26" t="n">
        <v>1</v>
      </c>
      <c r="G199" s="27"/>
      <c r="J199" s="27" t="n">
        <v>97000</v>
      </c>
      <c r="K199" s="28" t="n">
        <v>35796</v>
      </c>
      <c r="L199" s="29" t="n">
        <f aca="false">IF(G199=0,J199,G199)</f>
        <v>97000</v>
      </c>
      <c r="M199" s="25" t="s">
        <v>829</v>
      </c>
      <c r="N199" s="25"/>
      <c r="O199" s="25"/>
      <c r="P199" s="25" t="s">
        <v>829</v>
      </c>
      <c r="Q199" s="25" t="s">
        <v>829</v>
      </c>
      <c r="R199" s="25" t="s">
        <v>829</v>
      </c>
      <c r="S199" s="25" t="s">
        <v>829</v>
      </c>
      <c r="T199" s="25"/>
      <c r="V199" s="25"/>
    </row>
    <row r="200" customFormat="false" ht="12.75" hidden="false" customHeight="false" outlineLevel="0" collapsed="false">
      <c r="A200" s="25" t="s">
        <v>830</v>
      </c>
      <c r="B200" s="25" t="s">
        <v>571</v>
      </c>
      <c r="C200" s="25" t="s">
        <v>689</v>
      </c>
      <c r="D200" s="25" t="s">
        <v>182</v>
      </c>
      <c r="E200" s="25" t="s">
        <v>24</v>
      </c>
      <c r="F200" s="26" t="n">
        <v>1</v>
      </c>
      <c r="G200" s="27"/>
      <c r="J200" s="27" t="n">
        <v>92000</v>
      </c>
      <c r="K200" s="28" t="n">
        <v>35796</v>
      </c>
      <c r="L200" s="29" t="n">
        <f aca="false">IF(G200=0,J200,G200)</f>
        <v>92000</v>
      </c>
      <c r="M200" s="25" t="s">
        <v>830</v>
      </c>
      <c r="N200" s="25"/>
      <c r="O200" s="25" t="s">
        <v>831</v>
      </c>
      <c r="P200" s="25" t="s">
        <v>832</v>
      </c>
      <c r="Q200" s="25" t="s">
        <v>833</v>
      </c>
      <c r="R200" s="25" t="s">
        <v>834</v>
      </c>
      <c r="S200" s="25" t="s">
        <v>835</v>
      </c>
      <c r="T200" s="25" t="s">
        <v>836</v>
      </c>
      <c r="V200" s="25"/>
    </row>
    <row r="201" customFormat="false" ht="12.75" hidden="false" customHeight="false" outlineLevel="0" collapsed="false">
      <c r="A201" s="25" t="s">
        <v>837</v>
      </c>
      <c r="B201" s="25" t="s">
        <v>571</v>
      </c>
      <c r="C201" s="25" t="s">
        <v>594</v>
      </c>
      <c r="D201" s="25" t="s">
        <v>182</v>
      </c>
      <c r="E201" s="25" t="s">
        <v>24</v>
      </c>
      <c r="F201" s="26" t="n">
        <v>1</v>
      </c>
      <c r="G201" s="27"/>
      <c r="J201" s="27" t="n">
        <v>92000</v>
      </c>
      <c r="K201" s="28" t="n">
        <v>35796</v>
      </c>
      <c r="L201" s="29" t="n">
        <f aca="false">IF(G201=0,J201,G201)</f>
        <v>92000</v>
      </c>
      <c r="M201" s="25" t="s">
        <v>837</v>
      </c>
      <c r="N201" s="25"/>
      <c r="O201" s="25" t="s">
        <v>838</v>
      </c>
      <c r="P201" s="25" t="s">
        <v>839</v>
      </c>
      <c r="Q201" s="25" t="s">
        <v>837</v>
      </c>
      <c r="R201" s="25" t="s">
        <v>839</v>
      </c>
      <c r="S201" s="25" t="s">
        <v>837</v>
      </c>
      <c r="T201" s="25" t="s">
        <v>840</v>
      </c>
      <c r="V201" s="25"/>
    </row>
    <row r="202" customFormat="false" ht="12.75" hidden="false" customHeight="false" outlineLevel="0" collapsed="false">
      <c r="A202" s="25" t="s">
        <v>841</v>
      </c>
      <c r="B202" s="25" t="s">
        <v>571</v>
      </c>
      <c r="C202" s="25" t="s">
        <v>685</v>
      </c>
      <c r="D202" s="25" t="s">
        <v>182</v>
      </c>
      <c r="E202" s="25" t="s">
        <v>24</v>
      </c>
      <c r="F202" s="26" t="n">
        <v>1</v>
      </c>
      <c r="G202" s="27"/>
      <c r="J202" s="27" t="n">
        <v>92000</v>
      </c>
      <c r="K202" s="28" t="n">
        <v>35796</v>
      </c>
      <c r="L202" s="29" t="n">
        <f aca="false">IF(G202=0,J202,G202)</f>
        <v>92000</v>
      </c>
      <c r="M202" s="25" t="s">
        <v>841</v>
      </c>
      <c r="N202" s="25"/>
      <c r="O202" s="25"/>
      <c r="P202" s="25" t="s">
        <v>842</v>
      </c>
      <c r="Q202" s="25" t="s">
        <v>843</v>
      </c>
      <c r="R202" s="25" t="s">
        <v>842</v>
      </c>
      <c r="S202" s="25" t="s">
        <v>844</v>
      </c>
      <c r="T202" s="25"/>
      <c r="V202" s="25"/>
    </row>
    <row r="203" customFormat="false" ht="12.75" hidden="false" customHeight="false" outlineLevel="0" collapsed="false">
      <c r="A203" s="25" t="s">
        <v>845</v>
      </c>
      <c r="B203" s="25" t="s">
        <v>571</v>
      </c>
      <c r="C203" s="25" t="s">
        <v>664</v>
      </c>
      <c r="D203" s="25" t="s">
        <v>182</v>
      </c>
      <c r="E203" s="25" t="s">
        <v>24</v>
      </c>
      <c r="F203" s="26" t="n">
        <v>1</v>
      </c>
      <c r="G203" s="27"/>
      <c r="J203" s="27" t="n">
        <v>91000</v>
      </c>
      <c r="K203" s="28" t="n">
        <v>35796</v>
      </c>
      <c r="L203" s="29" t="n">
        <f aca="false">IF(G203=0,J203,G203)</f>
        <v>91000</v>
      </c>
      <c r="M203" s="25" t="s">
        <v>845</v>
      </c>
      <c r="N203" s="25"/>
      <c r="O203" s="25"/>
      <c r="P203" s="25" t="s">
        <v>845</v>
      </c>
      <c r="Q203" s="25" t="s">
        <v>845</v>
      </c>
      <c r="R203" s="25" t="s">
        <v>845</v>
      </c>
      <c r="S203" s="25" t="s">
        <v>845</v>
      </c>
      <c r="T203" s="25"/>
      <c r="V203" s="25"/>
    </row>
    <row r="204" customFormat="false" ht="12.75" hidden="false" customHeight="false" outlineLevel="0" collapsed="false">
      <c r="A204" s="25" t="s">
        <v>846</v>
      </c>
      <c r="B204" s="25" t="s">
        <v>571</v>
      </c>
      <c r="C204" s="25" t="s">
        <v>780</v>
      </c>
      <c r="D204" s="25" t="s">
        <v>182</v>
      </c>
      <c r="E204" s="25" t="s">
        <v>24</v>
      </c>
      <c r="F204" s="26" t="n">
        <v>1</v>
      </c>
      <c r="G204" s="27"/>
      <c r="J204" s="27" t="n">
        <v>90000</v>
      </c>
      <c r="K204" s="28" t="n">
        <v>35796</v>
      </c>
      <c r="L204" s="29" t="n">
        <f aca="false">IF(G204=0,J204,G204)</f>
        <v>90000</v>
      </c>
      <c r="M204" s="25" t="s">
        <v>846</v>
      </c>
      <c r="N204" s="25"/>
      <c r="O204" s="25" t="s">
        <v>847</v>
      </c>
      <c r="P204" s="25" t="s">
        <v>848</v>
      </c>
      <c r="Q204" s="25" t="s">
        <v>849</v>
      </c>
      <c r="R204" s="25" t="s">
        <v>850</v>
      </c>
      <c r="S204" s="25" t="s">
        <v>851</v>
      </c>
      <c r="T204" s="25" t="s">
        <v>852</v>
      </c>
      <c r="V204" s="25"/>
    </row>
    <row r="205" customFormat="false" ht="12.75" hidden="false" customHeight="false" outlineLevel="0" collapsed="false">
      <c r="A205" s="32" t="s">
        <v>853</v>
      </c>
      <c r="B205" s="25" t="s">
        <v>571</v>
      </c>
      <c r="C205" s="25" t="s">
        <v>745</v>
      </c>
      <c r="D205" s="25" t="s">
        <v>182</v>
      </c>
      <c r="E205" s="25" t="s">
        <v>24</v>
      </c>
      <c r="F205" s="26" t="n">
        <v>7</v>
      </c>
      <c r="G205" s="27"/>
      <c r="J205" s="27" t="n">
        <v>40900</v>
      </c>
      <c r="K205" s="28" t="s">
        <v>854</v>
      </c>
      <c r="L205" s="29" t="n">
        <f aca="false">IF(G205=0,J205,G205)</f>
        <v>40900</v>
      </c>
      <c r="M205" s="25" t="s">
        <v>853</v>
      </c>
      <c r="N205" s="25"/>
      <c r="O205" s="25" t="s">
        <v>855</v>
      </c>
      <c r="P205" s="25" t="s">
        <v>856</v>
      </c>
      <c r="Q205" s="25" t="s">
        <v>857</v>
      </c>
      <c r="R205" s="25" t="s">
        <v>853</v>
      </c>
      <c r="S205" s="25" t="s">
        <v>853</v>
      </c>
      <c r="T205" s="25" t="s">
        <v>858</v>
      </c>
      <c r="V205" s="25"/>
    </row>
    <row r="206" customFormat="false" ht="12.75" hidden="false" customHeight="false" outlineLevel="0" collapsed="false">
      <c r="A206" s="31" t="s">
        <v>859</v>
      </c>
      <c r="B206" s="25" t="s">
        <v>860</v>
      </c>
      <c r="C206" s="25" t="s">
        <v>861</v>
      </c>
      <c r="D206" s="25" t="s">
        <v>23</v>
      </c>
      <c r="E206" s="25" t="s">
        <v>24</v>
      </c>
      <c r="F206" s="26" t="n">
        <v>1</v>
      </c>
      <c r="G206" s="27" t="n">
        <v>4327000</v>
      </c>
      <c r="H206" s="3" t="s">
        <v>862</v>
      </c>
      <c r="J206" s="27" t="n">
        <v>2107000</v>
      </c>
      <c r="K206" s="28" t="n">
        <v>34881</v>
      </c>
      <c r="L206" s="29" t="n">
        <f aca="false">IF(G206=0,J206,G206)</f>
        <v>4327000</v>
      </c>
      <c r="M206" s="25" t="s">
        <v>859</v>
      </c>
      <c r="N206" s="25"/>
      <c r="O206" s="25" t="s">
        <v>863</v>
      </c>
      <c r="P206" s="25" t="s">
        <v>864</v>
      </c>
      <c r="Q206" s="25" t="s">
        <v>865</v>
      </c>
      <c r="R206" s="25" t="s">
        <v>866</v>
      </c>
      <c r="S206" s="25" t="s">
        <v>867</v>
      </c>
      <c r="T206" s="1" t="s">
        <v>868</v>
      </c>
      <c r="V206" s="25"/>
    </row>
    <row r="207" customFormat="false" ht="12.75" hidden="false" customHeight="false" outlineLevel="0" collapsed="false">
      <c r="A207" s="32" t="s">
        <v>869</v>
      </c>
      <c r="B207" s="25" t="s">
        <v>860</v>
      </c>
      <c r="C207" s="25" t="s">
        <v>870</v>
      </c>
      <c r="D207" s="25" t="s">
        <v>23</v>
      </c>
      <c r="E207" s="25" t="s">
        <v>24</v>
      </c>
      <c r="F207" s="26" t="n">
        <v>1</v>
      </c>
      <c r="G207" s="27"/>
      <c r="J207" s="27" t="n">
        <v>362000</v>
      </c>
      <c r="K207" s="28" t="n">
        <v>34881</v>
      </c>
      <c r="L207" s="29" t="n">
        <f aca="false">IF(G207=0,J207,G207)</f>
        <v>362000</v>
      </c>
      <c r="M207" s="25" t="s">
        <v>869</v>
      </c>
      <c r="N207" s="25"/>
      <c r="O207" s="25"/>
      <c r="P207" s="25" t="s">
        <v>869</v>
      </c>
      <c r="Q207" s="25" t="s">
        <v>869</v>
      </c>
      <c r="R207" s="25" t="s">
        <v>869</v>
      </c>
      <c r="S207" s="25" t="s">
        <v>869</v>
      </c>
      <c r="V207" s="25"/>
    </row>
    <row r="208" customFormat="false" ht="12.75" hidden="false" customHeight="false" outlineLevel="0" collapsed="false">
      <c r="A208" s="32" t="s">
        <v>871</v>
      </c>
      <c r="B208" s="25" t="s">
        <v>860</v>
      </c>
      <c r="C208" s="25" t="s">
        <v>872</v>
      </c>
      <c r="D208" s="25" t="s">
        <v>23</v>
      </c>
      <c r="E208" s="25" t="s">
        <v>24</v>
      </c>
      <c r="F208" s="26" t="n">
        <v>1</v>
      </c>
      <c r="G208" s="27"/>
      <c r="J208" s="27" t="n">
        <v>362000</v>
      </c>
      <c r="K208" s="28" t="n">
        <v>34881</v>
      </c>
      <c r="L208" s="29" t="n">
        <f aca="false">IF(G208=0,J208,G208)</f>
        <v>362000</v>
      </c>
      <c r="M208" s="25" t="s">
        <v>871</v>
      </c>
      <c r="N208" s="25"/>
      <c r="O208" s="25" t="s">
        <v>873</v>
      </c>
      <c r="P208" s="25" t="s">
        <v>871</v>
      </c>
      <c r="Q208" s="25" t="s">
        <v>871</v>
      </c>
      <c r="R208" s="25" t="s">
        <v>871</v>
      </c>
      <c r="S208" s="25" t="s">
        <v>871</v>
      </c>
      <c r="T208" s="1" t="s">
        <v>874</v>
      </c>
      <c r="V208" s="25"/>
    </row>
    <row r="209" customFormat="false" ht="12.75" hidden="false" customHeight="false" outlineLevel="0" collapsed="false">
      <c r="A209" s="32" t="s">
        <v>875</v>
      </c>
      <c r="B209" s="25" t="s">
        <v>860</v>
      </c>
      <c r="C209" s="25" t="s">
        <v>876</v>
      </c>
      <c r="D209" s="25" t="s">
        <v>23</v>
      </c>
      <c r="E209" s="25" t="s">
        <v>24</v>
      </c>
      <c r="F209" s="26" t="n">
        <v>1</v>
      </c>
      <c r="G209" s="27"/>
      <c r="J209" s="27" t="n">
        <v>313000</v>
      </c>
      <c r="K209" s="28" t="n">
        <v>34881</v>
      </c>
      <c r="L209" s="29" t="n">
        <f aca="false">IF(G209=0,J209,G209)</f>
        <v>313000</v>
      </c>
      <c r="M209" s="25" t="s">
        <v>875</v>
      </c>
      <c r="N209" s="25"/>
      <c r="O209" s="25" t="s">
        <v>877</v>
      </c>
      <c r="P209" s="25" t="s">
        <v>878</v>
      </c>
      <c r="Q209" s="25" t="s">
        <v>879</v>
      </c>
      <c r="R209" s="25" t="s">
        <v>880</v>
      </c>
      <c r="S209" s="25" t="s">
        <v>881</v>
      </c>
      <c r="T209" s="1" t="s">
        <v>882</v>
      </c>
      <c r="V209" s="25"/>
    </row>
    <row r="210" customFormat="false" ht="12.75" hidden="false" customHeight="false" outlineLevel="0" collapsed="false">
      <c r="A210" s="32" t="s">
        <v>883</v>
      </c>
      <c r="B210" s="25" t="s">
        <v>860</v>
      </c>
      <c r="C210" s="25" t="s">
        <v>884</v>
      </c>
      <c r="D210" s="25" t="s">
        <v>23</v>
      </c>
      <c r="E210" s="25" t="s">
        <v>24</v>
      </c>
      <c r="F210" s="26" t="n">
        <v>1</v>
      </c>
      <c r="G210" s="27"/>
      <c r="J210" s="27" t="n">
        <v>238000</v>
      </c>
      <c r="K210" s="28" t="n">
        <v>34881</v>
      </c>
      <c r="L210" s="29" t="n">
        <f aca="false">IF(G210=0,J210,G210)</f>
        <v>238000</v>
      </c>
      <c r="M210" s="25" t="s">
        <v>883</v>
      </c>
      <c r="N210" s="25" t="s">
        <v>885</v>
      </c>
      <c r="O210" s="25" t="s">
        <v>885</v>
      </c>
      <c r="P210" s="25" t="s">
        <v>883</v>
      </c>
      <c r="Q210" s="25" t="s">
        <v>883</v>
      </c>
      <c r="R210" s="25" t="s">
        <v>883</v>
      </c>
      <c r="S210" s="25" t="s">
        <v>883</v>
      </c>
      <c r="T210" s="1" t="s">
        <v>886</v>
      </c>
      <c r="V210" s="25"/>
    </row>
    <row r="211" customFormat="false" ht="12.75" hidden="false" customHeight="false" outlineLevel="0" collapsed="false">
      <c r="A211" s="32" t="s">
        <v>887</v>
      </c>
      <c r="B211" s="25" t="s">
        <v>860</v>
      </c>
      <c r="C211" s="25" t="s">
        <v>888</v>
      </c>
      <c r="D211" s="25" t="s">
        <v>23</v>
      </c>
      <c r="E211" s="25" t="s">
        <v>24</v>
      </c>
      <c r="F211" s="26" t="n">
        <v>1</v>
      </c>
      <c r="G211" s="27"/>
      <c r="J211" s="27" t="n">
        <v>191000</v>
      </c>
      <c r="K211" s="28" t="n">
        <v>33970</v>
      </c>
      <c r="L211" s="29" t="n">
        <f aca="false">IF(G211=0,J211,G211)</f>
        <v>191000</v>
      </c>
      <c r="M211" s="25" t="s">
        <v>887</v>
      </c>
      <c r="N211" s="25"/>
      <c r="O211" s="25" t="s">
        <v>889</v>
      </c>
      <c r="P211" s="25" t="s">
        <v>887</v>
      </c>
      <c r="Q211" s="25" t="s">
        <v>887</v>
      </c>
      <c r="R211" s="25" t="s">
        <v>887</v>
      </c>
      <c r="S211" s="25" t="s">
        <v>887</v>
      </c>
      <c r="T211" s="1" t="s">
        <v>890</v>
      </c>
      <c r="V211" s="25"/>
    </row>
    <row r="212" customFormat="false" ht="12.75" hidden="false" customHeight="false" outlineLevel="0" collapsed="false">
      <c r="A212" s="32" t="s">
        <v>891</v>
      </c>
      <c r="B212" s="25" t="s">
        <v>860</v>
      </c>
      <c r="C212" s="25" t="s">
        <v>892</v>
      </c>
      <c r="D212" s="25" t="s">
        <v>23</v>
      </c>
      <c r="E212" s="25" t="s">
        <v>24</v>
      </c>
      <c r="F212" s="26" t="n">
        <v>1</v>
      </c>
      <c r="G212" s="27"/>
      <c r="J212" s="27" t="n">
        <v>185000</v>
      </c>
      <c r="K212" s="28" t="n">
        <v>33970</v>
      </c>
      <c r="L212" s="29" t="n">
        <f aca="false">IF(G212=0,J212,G212)</f>
        <v>185000</v>
      </c>
      <c r="M212" s="25" t="s">
        <v>891</v>
      </c>
      <c r="N212" s="25" t="s">
        <v>893</v>
      </c>
      <c r="O212" s="25"/>
      <c r="P212" s="25" t="s">
        <v>891</v>
      </c>
      <c r="Q212" s="25" t="s">
        <v>891</v>
      </c>
      <c r="R212" s="25" t="s">
        <v>891</v>
      </c>
      <c r="S212" s="25" t="s">
        <v>891</v>
      </c>
      <c r="V212" s="25"/>
    </row>
    <row r="213" customFormat="false" ht="12.75" hidden="false" customHeight="false" outlineLevel="0" collapsed="false">
      <c r="A213" s="25" t="s">
        <v>894</v>
      </c>
      <c r="B213" s="25" t="s">
        <v>860</v>
      </c>
      <c r="C213" s="25" t="s">
        <v>888</v>
      </c>
      <c r="D213" s="25" t="s">
        <v>23</v>
      </c>
      <c r="E213" s="25" t="s">
        <v>24</v>
      </c>
      <c r="F213" s="26" t="n">
        <v>1</v>
      </c>
      <c r="G213" s="27"/>
      <c r="J213" s="27" t="n">
        <v>184000</v>
      </c>
      <c r="K213" s="28" t="n">
        <v>33970</v>
      </c>
      <c r="L213" s="29" t="n">
        <f aca="false">IF(G213=0,J213,G213)</f>
        <v>184000</v>
      </c>
      <c r="M213" s="25" t="s">
        <v>894</v>
      </c>
      <c r="N213" s="25"/>
      <c r="O213" s="25" t="s">
        <v>895</v>
      </c>
      <c r="P213" s="25" t="s">
        <v>894</v>
      </c>
      <c r="Q213" s="25" t="s">
        <v>894</v>
      </c>
      <c r="R213" s="25" t="s">
        <v>894</v>
      </c>
      <c r="S213" s="25" t="s">
        <v>894</v>
      </c>
      <c r="T213" s="1" t="s">
        <v>896</v>
      </c>
      <c r="V213" s="25"/>
    </row>
    <row r="214" customFormat="false" ht="12.75" hidden="false" customHeight="false" outlineLevel="0" collapsed="false">
      <c r="A214" s="32" t="s">
        <v>897</v>
      </c>
      <c r="B214" s="25" t="s">
        <v>860</v>
      </c>
      <c r="C214" s="25" t="s">
        <v>898</v>
      </c>
      <c r="D214" s="25" t="s">
        <v>23</v>
      </c>
      <c r="E214" s="25" t="s">
        <v>24</v>
      </c>
      <c r="F214" s="26" t="n">
        <v>1</v>
      </c>
      <c r="G214" s="27"/>
      <c r="J214" s="27" t="n">
        <v>177000</v>
      </c>
      <c r="K214" s="28" t="n">
        <v>33970</v>
      </c>
      <c r="L214" s="29" t="n">
        <f aca="false">IF(G214=0,J214,G214)</f>
        <v>177000</v>
      </c>
      <c r="M214" s="25" t="s">
        <v>897</v>
      </c>
      <c r="N214" s="25"/>
      <c r="O214" s="25" t="s">
        <v>899</v>
      </c>
      <c r="P214" s="25" t="s">
        <v>900</v>
      </c>
      <c r="Q214" s="25" t="s">
        <v>901</v>
      </c>
      <c r="R214" s="25" t="s">
        <v>902</v>
      </c>
      <c r="S214" s="25" t="s">
        <v>903</v>
      </c>
      <c r="T214" s="1" t="s">
        <v>904</v>
      </c>
      <c r="V214" s="25"/>
    </row>
    <row r="215" customFormat="false" ht="12.75" hidden="false" customHeight="false" outlineLevel="0" collapsed="false">
      <c r="A215" s="25" t="s">
        <v>905</v>
      </c>
      <c r="B215" s="25" t="s">
        <v>860</v>
      </c>
      <c r="C215" s="25" t="s">
        <v>906</v>
      </c>
      <c r="D215" s="25" t="s">
        <v>23</v>
      </c>
      <c r="E215" s="25" t="s">
        <v>24</v>
      </c>
      <c r="F215" s="26" t="n">
        <v>1</v>
      </c>
      <c r="G215" s="27"/>
      <c r="J215" s="27" t="n">
        <v>156000</v>
      </c>
      <c r="K215" s="28" t="n">
        <v>33970</v>
      </c>
      <c r="L215" s="29" t="n">
        <f aca="false">IF(G215=0,J215,G215)</f>
        <v>156000</v>
      </c>
      <c r="M215" s="25" t="s">
        <v>905</v>
      </c>
      <c r="N215" s="25"/>
      <c r="O215" s="25" t="s">
        <v>907</v>
      </c>
      <c r="P215" s="25" t="s">
        <v>908</v>
      </c>
      <c r="Q215" s="25" t="s">
        <v>909</v>
      </c>
      <c r="R215" s="25" t="s">
        <v>910</v>
      </c>
      <c r="S215" s="25" t="s">
        <v>911</v>
      </c>
      <c r="T215" s="1" t="s">
        <v>912</v>
      </c>
      <c r="V215" s="25"/>
    </row>
    <row r="216" customFormat="false" ht="12.75" hidden="false" customHeight="false" outlineLevel="0" collapsed="false">
      <c r="A216" s="32" t="s">
        <v>913</v>
      </c>
      <c r="B216" s="25" t="s">
        <v>860</v>
      </c>
      <c r="C216" s="25" t="s">
        <v>914</v>
      </c>
      <c r="D216" s="25" t="s">
        <v>23</v>
      </c>
      <c r="E216" s="25" t="s">
        <v>24</v>
      </c>
      <c r="F216" s="26" t="n">
        <v>1</v>
      </c>
      <c r="G216" s="27"/>
      <c r="J216" s="27" t="n">
        <v>135000</v>
      </c>
      <c r="K216" s="28" t="n">
        <v>33970</v>
      </c>
      <c r="L216" s="29" t="n">
        <f aca="false">IF(G216=0,J216,G216)</f>
        <v>135000</v>
      </c>
      <c r="M216" s="25" t="s">
        <v>913</v>
      </c>
      <c r="N216" s="25"/>
      <c r="O216" s="25" t="s">
        <v>915</v>
      </c>
      <c r="P216" s="25" t="s">
        <v>916</v>
      </c>
      <c r="Q216" s="25" t="s">
        <v>917</v>
      </c>
      <c r="R216" s="25" t="s">
        <v>918</v>
      </c>
      <c r="S216" s="25" t="s">
        <v>919</v>
      </c>
      <c r="T216" s="1" t="s">
        <v>920</v>
      </c>
      <c r="V216" s="25"/>
    </row>
    <row r="217" customFormat="false" ht="12.75" hidden="false" customHeight="false" outlineLevel="0" collapsed="false">
      <c r="A217" s="25" t="s">
        <v>921</v>
      </c>
      <c r="B217" s="25" t="s">
        <v>860</v>
      </c>
      <c r="C217" s="25" t="s">
        <v>906</v>
      </c>
      <c r="D217" s="25" t="s">
        <v>23</v>
      </c>
      <c r="E217" s="25" t="s">
        <v>24</v>
      </c>
      <c r="F217" s="26" t="n">
        <v>1</v>
      </c>
      <c r="G217" s="27"/>
      <c r="J217" s="27" t="n">
        <v>132000</v>
      </c>
      <c r="K217" s="28" t="n">
        <v>33970</v>
      </c>
      <c r="L217" s="29" t="n">
        <f aca="false">IF(G217=0,J217,G217)</f>
        <v>132000</v>
      </c>
      <c r="M217" s="25" t="s">
        <v>921</v>
      </c>
      <c r="N217" s="25"/>
      <c r="O217" s="25"/>
      <c r="P217" s="25" t="s">
        <v>921</v>
      </c>
      <c r="Q217" s="25" t="s">
        <v>921</v>
      </c>
      <c r="R217" s="25" t="s">
        <v>921</v>
      </c>
      <c r="S217" s="25" t="s">
        <v>921</v>
      </c>
      <c r="V217" s="25"/>
    </row>
    <row r="218" customFormat="false" ht="12.75" hidden="false" customHeight="false" outlineLevel="0" collapsed="false">
      <c r="A218" s="25" t="s">
        <v>922</v>
      </c>
      <c r="B218" s="25" t="s">
        <v>860</v>
      </c>
      <c r="C218" s="25" t="s">
        <v>888</v>
      </c>
      <c r="D218" s="25" t="s">
        <v>23</v>
      </c>
      <c r="E218" s="25" t="s">
        <v>24</v>
      </c>
      <c r="F218" s="26" t="n">
        <v>1</v>
      </c>
      <c r="G218" s="27"/>
      <c r="J218" s="27" t="n">
        <v>129000</v>
      </c>
      <c r="K218" s="28" t="n">
        <v>33970</v>
      </c>
      <c r="L218" s="29" t="n">
        <f aca="false">IF(G218=0,J218,G218)</f>
        <v>129000</v>
      </c>
      <c r="M218" s="25" t="s">
        <v>922</v>
      </c>
      <c r="N218" s="25"/>
      <c r="O218" s="25" t="s">
        <v>923</v>
      </c>
      <c r="P218" s="25" t="s">
        <v>922</v>
      </c>
      <c r="Q218" s="25" t="s">
        <v>922</v>
      </c>
      <c r="R218" s="25" t="s">
        <v>922</v>
      </c>
      <c r="S218" s="25" t="s">
        <v>922</v>
      </c>
      <c r="T218" s="1" t="s">
        <v>924</v>
      </c>
      <c r="V218" s="25"/>
    </row>
    <row r="219" customFormat="false" ht="12.75" hidden="false" customHeight="false" outlineLevel="0" collapsed="false">
      <c r="A219" s="25" t="s">
        <v>925</v>
      </c>
      <c r="B219" s="25" t="s">
        <v>860</v>
      </c>
      <c r="C219" s="25" t="s">
        <v>906</v>
      </c>
      <c r="D219" s="25" t="s">
        <v>23</v>
      </c>
      <c r="E219" s="25" t="s">
        <v>24</v>
      </c>
      <c r="F219" s="26" t="n">
        <v>1</v>
      </c>
      <c r="G219" s="27"/>
      <c r="J219" s="27" t="n">
        <v>116000</v>
      </c>
      <c r="K219" s="28" t="n">
        <v>33970</v>
      </c>
      <c r="L219" s="29" t="n">
        <f aca="false">IF(G219=0,J219,G219)</f>
        <v>116000</v>
      </c>
      <c r="M219" s="25" t="s">
        <v>925</v>
      </c>
      <c r="N219" s="25"/>
      <c r="O219" s="25" t="s">
        <v>926</v>
      </c>
      <c r="P219" s="25" t="s">
        <v>925</v>
      </c>
      <c r="Q219" s="25" t="s">
        <v>925</v>
      </c>
      <c r="R219" s="25" t="s">
        <v>925</v>
      </c>
      <c r="S219" s="25" t="s">
        <v>925</v>
      </c>
      <c r="T219" s="1" t="s">
        <v>927</v>
      </c>
      <c r="V219" s="25"/>
    </row>
    <row r="220" customFormat="false" ht="12.75" hidden="false" customHeight="false" outlineLevel="0" collapsed="false">
      <c r="A220" s="32" t="s">
        <v>928</v>
      </c>
      <c r="B220" s="25" t="s">
        <v>860</v>
      </c>
      <c r="C220" s="25" t="s">
        <v>929</v>
      </c>
      <c r="D220" s="25" t="s">
        <v>23</v>
      </c>
      <c r="E220" s="25" t="s">
        <v>24</v>
      </c>
      <c r="F220" s="26" t="n">
        <v>1</v>
      </c>
      <c r="G220" s="27"/>
      <c r="J220" s="27" t="n">
        <v>116000</v>
      </c>
      <c r="K220" s="28" t="n">
        <v>33970</v>
      </c>
      <c r="L220" s="29" t="n">
        <f aca="false">IF(G220=0,J220,G220)</f>
        <v>116000</v>
      </c>
      <c r="M220" s="25" t="s">
        <v>928</v>
      </c>
      <c r="N220" s="25"/>
      <c r="O220" s="25" t="s">
        <v>930</v>
      </c>
      <c r="P220" s="25" t="s">
        <v>931</v>
      </c>
      <c r="Q220" s="25" t="s">
        <v>932</v>
      </c>
      <c r="R220" s="25" t="s">
        <v>933</v>
      </c>
      <c r="S220" s="25" t="s">
        <v>934</v>
      </c>
      <c r="T220" s="1" t="s">
        <v>935</v>
      </c>
      <c r="V220" s="25"/>
    </row>
    <row r="221" customFormat="false" ht="12.75" hidden="false" customHeight="false" outlineLevel="0" collapsed="false">
      <c r="A221" s="32" t="s">
        <v>936</v>
      </c>
      <c r="B221" s="25" t="s">
        <v>860</v>
      </c>
      <c r="C221" s="25" t="s">
        <v>937</v>
      </c>
      <c r="D221" s="25" t="s">
        <v>23</v>
      </c>
      <c r="E221" s="25" t="s">
        <v>24</v>
      </c>
      <c r="F221" s="26" t="n">
        <v>1</v>
      </c>
      <c r="G221" s="27"/>
      <c r="J221" s="27" t="n">
        <v>115000</v>
      </c>
      <c r="K221" s="28" t="n">
        <v>33970</v>
      </c>
      <c r="L221" s="29" t="n">
        <f aca="false">IF(G221=0,J221,G221)</f>
        <v>115000</v>
      </c>
      <c r="M221" s="25" t="s">
        <v>936</v>
      </c>
      <c r="N221" s="25" t="s">
        <v>938</v>
      </c>
      <c r="O221" s="25" t="s">
        <v>938</v>
      </c>
      <c r="P221" s="25" t="s">
        <v>939</v>
      </c>
      <c r="Q221" s="25" t="s">
        <v>940</v>
      </c>
      <c r="R221" s="25" t="s">
        <v>941</v>
      </c>
      <c r="S221" s="25" t="s">
        <v>936</v>
      </c>
      <c r="T221" s="1" t="s">
        <v>942</v>
      </c>
      <c r="V221" s="25"/>
    </row>
    <row r="222" customFormat="false" ht="12.75" hidden="false" customHeight="false" outlineLevel="0" collapsed="false">
      <c r="A222" s="32" t="s">
        <v>943</v>
      </c>
      <c r="B222" s="25" t="s">
        <v>860</v>
      </c>
      <c r="C222" s="25" t="s">
        <v>944</v>
      </c>
      <c r="D222" s="25" t="s">
        <v>23</v>
      </c>
      <c r="E222" s="25" t="s">
        <v>24</v>
      </c>
      <c r="F222" s="26" t="n">
        <v>1</v>
      </c>
      <c r="G222" s="27"/>
      <c r="J222" s="27" t="n">
        <v>90400</v>
      </c>
      <c r="K222" s="28" t="n">
        <v>33239</v>
      </c>
      <c r="L222" s="29" t="n">
        <f aca="false">IF(G222=0,J222,G222)</f>
        <v>90400</v>
      </c>
      <c r="M222" s="25" t="s">
        <v>943</v>
      </c>
      <c r="N222" s="25"/>
      <c r="O222" s="25" t="s">
        <v>945</v>
      </c>
      <c r="P222" s="25" t="s">
        <v>943</v>
      </c>
      <c r="Q222" s="25" t="s">
        <v>943</v>
      </c>
      <c r="R222" s="25" t="s">
        <v>943</v>
      </c>
      <c r="S222" s="25" t="s">
        <v>943</v>
      </c>
      <c r="T222" s="1" t="s">
        <v>946</v>
      </c>
      <c r="V222" s="25"/>
    </row>
    <row r="223" customFormat="false" ht="12.75" hidden="false" customHeight="false" outlineLevel="0" collapsed="false">
      <c r="A223" s="25" t="s">
        <v>947</v>
      </c>
      <c r="B223" s="25" t="s">
        <v>860</v>
      </c>
      <c r="C223" s="25" t="s">
        <v>872</v>
      </c>
      <c r="D223" s="25" t="s">
        <v>23</v>
      </c>
      <c r="E223" s="25" t="s">
        <v>24</v>
      </c>
      <c r="F223" s="26" t="n">
        <v>7</v>
      </c>
      <c r="G223" s="27"/>
      <c r="J223" s="27" t="n">
        <v>59600</v>
      </c>
      <c r="K223" s="28" t="n">
        <v>33239</v>
      </c>
      <c r="L223" s="29" t="n">
        <f aca="false">IF(G223=0,J223,G223)</f>
        <v>59600</v>
      </c>
      <c r="M223" s="25" t="s">
        <v>947</v>
      </c>
      <c r="N223" s="25"/>
      <c r="O223" s="25" t="s">
        <v>948</v>
      </c>
      <c r="P223" s="25" t="s">
        <v>947</v>
      </c>
      <c r="Q223" s="25" t="s">
        <v>947</v>
      </c>
      <c r="R223" s="25" t="s">
        <v>947</v>
      </c>
      <c r="S223" s="25" t="s">
        <v>947</v>
      </c>
      <c r="T223" s="1" t="s">
        <v>949</v>
      </c>
      <c r="V223" s="25"/>
    </row>
    <row r="224" customFormat="false" ht="12.75" hidden="false" customHeight="false" outlineLevel="0" collapsed="false">
      <c r="A224" s="32" t="s">
        <v>950</v>
      </c>
      <c r="B224" s="25" t="s">
        <v>860</v>
      </c>
      <c r="C224" s="25" t="s">
        <v>951</v>
      </c>
      <c r="D224" s="25" t="s">
        <v>23</v>
      </c>
      <c r="E224" s="25" t="s">
        <v>24</v>
      </c>
      <c r="F224" s="26" t="n">
        <v>7</v>
      </c>
      <c r="G224" s="27"/>
      <c r="J224" s="27" t="n">
        <v>56900</v>
      </c>
      <c r="K224" s="28" t="n">
        <v>33239</v>
      </c>
      <c r="L224" s="29" t="n">
        <f aca="false">IF(G224=0,J224,G224)</f>
        <v>56900</v>
      </c>
      <c r="M224" s="25" t="s">
        <v>950</v>
      </c>
      <c r="N224" s="25"/>
      <c r="O224" s="25" t="s">
        <v>952</v>
      </c>
      <c r="P224" s="25" t="s">
        <v>950</v>
      </c>
      <c r="Q224" s="25" t="s">
        <v>950</v>
      </c>
      <c r="R224" s="25" t="s">
        <v>950</v>
      </c>
      <c r="S224" s="25" t="s">
        <v>950</v>
      </c>
      <c r="T224" s="1" t="s">
        <v>953</v>
      </c>
      <c r="V224" s="25"/>
    </row>
    <row r="225" customFormat="false" ht="12.75" hidden="false" customHeight="false" outlineLevel="0" collapsed="false">
      <c r="A225" s="25" t="s">
        <v>954</v>
      </c>
      <c r="B225" s="25" t="s">
        <v>860</v>
      </c>
      <c r="C225" s="25" t="s">
        <v>906</v>
      </c>
      <c r="D225" s="25" t="s">
        <v>23</v>
      </c>
      <c r="E225" s="25" t="s">
        <v>24</v>
      </c>
      <c r="F225" s="26" t="n">
        <v>7</v>
      </c>
      <c r="G225" s="27"/>
      <c r="J225" s="27" t="n">
        <v>56900</v>
      </c>
      <c r="K225" s="28" t="n">
        <v>33239</v>
      </c>
      <c r="L225" s="29" t="n">
        <f aca="false">IF(G225=0,J225,G225)</f>
        <v>56900</v>
      </c>
      <c r="M225" s="25" t="s">
        <v>954</v>
      </c>
      <c r="N225" s="25"/>
      <c r="O225" s="25" t="s">
        <v>955</v>
      </c>
      <c r="P225" s="25" t="s">
        <v>956</v>
      </c>
      <c r="Q225" s="25" t="s">
        <v>954</v>
      </c>
      <c r="R225" s="25" t="s">
        <v>957</v>
      </c>
      <c r="S225" s="25" t="s">
        <v>954</v>
      </c>
      <c r="T225" s="1" t="s">
        <v>958</v>
      </c>
      <c r="V225" s="25"/>
    </row>
    <row r="226" customFormat="false" ht="12.75" hidden="false" customHeight="false" outlineLevel="0" collapsed="false">
      <c r="A226" s="31" t="s">
        <v>959</v>
      </c>
      <c r="B226" s="25" t="s">
        <v>960</v>
      </c>
      <c r="C226" s="25" t="s">
        <v>961</v>
      </c>
      <c r="D226" s="25" t="s">
        <v>182</v>
      </c>
      <c r="E226" s="25" t="s">
        <v>24</v>
      </c>
      <c r="F226" s="26" t="n">
        <v>1</v>
      </c>
      <c r="G226" s="27" t="n">
        <v>1784000</v>
      </c>
      <c r="H226" s="3" t="s">
        <v>573</v>
      </c>
      <c r="J226" s="27" t="n">
        <v>1674000</v>
      </c>
      <c r="K226" s="28" t="n">
        <v>36161</v>
      </c>
      <c r="L226" s="29" t="n">
        <f aca="false">IF(G226=0,J226,G226)</f>
        <v>1784000</v>
      </c>
      <c r="M226" s="25" t="s">
        <v>959</v>
      </c>
      <c r="N226" s="25" t="s">
        <v>962</v>
      </c>
      <c r="O226" s="25"/>
      <c r="P226" s="25" t="s">
        <v>959</v>
      </c>
      <c r="Q226" s="25" t="s">
        <v>959</v>
      </c>
      <c r="R226" s="25" t="s">
        <v>959</v>
      </c>
      <c r="S226" s="25" t="s">
        <v>959</v>
      </c>
      <c r="V226" s="25"/>
    </row>
    <row r="227" customFormat="false" ht="12.75" hidden="false" customHeight="false" outlineLevel="0" collapsed="false">
      <c r="A227" s="32" t="s">
        <v>963</v>
      </c>
      <c r="B227" s="25" t="s">
        <v>960</v>
      </c>
      <c r="C227" s="25" t="s">
        <v>964</v>
      </c>
      <c r="D227" s="25" t="s">
        <v>182</v>
      </c>
      <c r="E227" s="25" t="s">
        <v>24</v>
      </c>
      <c r="F227" s="26" t="n">
        <v>1</v>
      </c>
      <c r="G227" s="27"/>
      <c r="J227" s="27" t="n">
        <v>475000</v>
      </c>
      <c r="K227" s="28" t="n">
        <v>36161</v>
      </c>
      <c r="L227" s="29" t="n">
        <f aca="false">IF(G227=0,J227,G227)</f>
        <v>475000</v>
      </c>
      <c r="M227" s="25" t="s">
        <v>965</v>
      </c>
      <c r="N227" s="25"/>
      <c r="O227" s="25" t="s">
        <v>966</v>
      </c>
      <c r="P227" s="25" t="s">
        <v>967</v>
      </c>
      <c r="Q227" s="25" t="s">
        <v>963</v>
      </c>
      <c r="R227" s="25" t="s">
        <v>968</v>
      </c>
      <c r="S227" s="25" t="s">
        <v>963</v>
      </c>
      <c r="T227" s="1" t="s">
        <v>969</v>
      </c>
      <c r="V227" s="25"/>
    </row>
    <row r="228" customFormat="false" ht="12.75" hidden="false" customHeight="false" outlineLevel="0" collapsed="false">
      <c r="A228" s="32" t="s">
        <v>970</v>
      </c>
      <c r="B228" s="25" t="s">
        <v>960</v>
      </c>
      <c r="C228" s="25" t="s">
        <v>971</v>
      </c>
      <c r="D228" s="25" t="s">
        <v>182</v>
      </c>
      <c r="E228" s="25" t="s">
        <v>24</v>
      </c>
      <c r="F228" s="26" t="n">
        <v>1</v>
      </c>
      <c r="G228" s="27"/>
      <c r="J228" s="27" t="n">
        <v>356000</v>
      </c>
      <c r="K228" s="28" t="n">
        <v>36161</v>
      </c>
      <c r="L228" s="29" t="n">
        <f aca="false">IF(G228=0,J228,G228)</f>
        <v>356000</v>
      </c>
      <c r="M228" s="25" t="s">
        <v>972</v>
      </c>
      <c r="N228" s="25"/>
      <c r="O228" s="25" t="s">
        <v>973</v>
      </c>
      <c r="P228" s="25" t="s">
        <v>974</v>
      </c>
      <c r="Q228" s="25" t="s">
        <v>970</v>
      </c>
      <c r="R228" s="25" t="s">
        <v>975</v>
      </c>
      <c r="S228" s="25" t="s">
        <v>970</v>
      </c>
      <c r="T228" s="1" t="s">
        <v>976</v>
      </c>
      <c r="V228" s="25"/>
    </row>
    <row r="229" customFormat="false" ht="12.75" hidden="false" customHeight="false" outlineLevel="0" collapsed="false">
      <c r="A229" s="32" t="s">
        <v>977</v>
      </c>
      <c r="B229" s="25" t="s">
        <v>960</v>
      </c>
      <c r="C229" s="25" t="s">
        <v>978</v>
      </c>
      <c r="D229" s="25" t="s">
        <v>182</v>
      </c>
      <c r="E229" s="25" t="s">
        <v>24</v>
      </c>
      <c r="F229" s="26" t="n">
        <v>1</v>
      </c>
      <c r="G229" s="27"/>
      <c r="J229" s="27" t="n">
        <v>340000</v>
      </c>
      <c r="K229" s="28" t="n">
        <v>36161</v>
      </c>
      <c r="L229" s="29" t="n">
        <f aca="false">IF(G229=0,J229,G229)</f>
        <v>340000</v>
      </c>
      <c r="M229" s="25" t="s">
        <v>979</v>
      </c>
      <c r="N229" s="25"/>
      <c r="O229" s="25" t="s">
        <v>980</v>
      </c>
      <c r="P229" s="25" t="s">
        <v>981</v>
      </c>
      <c r="Q229" s="25" t="s">
        <v>982</v>
      </c>
      <c r="R229" s="25" t="s">
        <v>982</v>
      </c>
      <c r="S229" s="25" t="s">
        <v>977</v>
      </c>
      <c r="T229" s="1" t="s">
        <v>983</v>
      </c>
      <c r="V229" s="25"/>
    </row>
    <row r="230" customFormat="false" ht="12.75" hidden="false" customHeight="false" outlineLevel="0" collapsed="false">
      <c r="A230" s="32" t="s">
        <v>984</v>
      </c>
      <c r="B230" s="25" t="s">
        <v>960</v>
      </c>
      <c r="C230" s="25" t="s">
        <v>985</v>
      </c>
      <c r="D230" s="25" t="s">
        <v>182</v>
      </c>
      <c r="E230" s="25" t="s">
        <v>24</v>
      </c>
      <c r="F230" s="26" t="n">
        <v>1</v>
      </c>
      <c r="G230" s="27"/>
      <c r="J230" s="27" t="n">
        <v>302000</v>
      </c>
      <c r="K230" s="28" t="n">
        <v>36161</v>
      </c>
      <c r="L230" s="29" t="n">
        <f aca="false">IF(G230=0,J230,G230)</f>
        <v>302000</v>
      </c>
      <c r="M230" s="25" t="s">
        <v>986</v>
      </c>
      <c r="N230" s="25"/>
      <c r="O230" s="25" t="s">
        <v>987</v>
      </c>
      <c r="P230" s="25" t="s">
        <v>984</v>
      </c>
      <c r="Q230" s="25" t="s">
        <v>984</v>
      </c>
      <c r="R230" s="25" t="s">
        <v>984</v>
      </c>
      <c r="S230" s="25" t="s">
        <v>984</v>
      </c>
      <c r="T230" s="1" t="s">
        <v>988</v>
      </c>
      <c r="V230" s="25"/>
    </row>
    <row r="231" customFormat="false" ht="12.75" hidden="false" customHeight="false" outlineLevel="0" collapsed="false">
      <c r="A231" s="32" t="s">
        <v>989</v>
      </c>
      <c r="B231" s="25" t="s">
        <v>960</v>
      </c>
      <c r="C231" s="25" t="s">
        <v>990</v>
      </c>
      <c r="D231" s="25" t="s">
        <v>182</v>
      </c>
      <c r="E231" s="25" t="s">
        <v>24</v>
      </c>
      <c r="F231" s="26" t="n">
        <v>1</v>
      </c>
      <c r="G231" s="27"/>
      <c r="J231" s="27" t="n">
        <v>286000</v>
      </c>
      <c r="K231" s="28" t="n">
        <v>36161</v>
      </c>
      <c r="L231" s="29" t="n">
        <f aca="false">IF(G231=0,J231,G231)</f>
        <v>286000</v>
      </c>
      <c r="M231" s="25" t="s">
        <v>989</v>
      </c>
      <c r="N231" s="25"/>
      <c r="O231" s="25" t="s">
        <v>991</v>
      </c>
      <c r="P231" s="25" t="s">
        <v>989</v>
      </c>
      <c r="Q231" s="25" t="s">
        <v>989</v>
      </c>
      <c r="R231" s="25" t="s">
        <v>989</v>
      </c>
      <c r="S231" s="25" t="s">
        <v>989</v>
      </c>
      <c r="T231" s="1" t="s">
        <v>992</v>
      </c>
      <c r="V231" s="25"/>
    </row>
    <row r="232" customFormat="false" ht="12.75" hidden="false" customHeight="false" outlineLevel="0" collapsed="false">
      <c r="A232" s="25" t="s">
        <v>993</v>
      </c>
      <c r="B232" s="25" t="s">
        <v>960</v>
      </c>
      <c r="C232" s="25" t="s">
        <v>971</v>
      </c>
      <c r="D232" s="25" t="s">
        <v>182</v>
      </c>
      <c r="E232" s="25" t="s">
        <v>24</v>
      </c>
      <c r="F232" s="26" t="n">
        <v>1</v>
      </c>
      <c r="G232" s="27"/>
      <c r="J232" s="27" t="n">
        <v>221000</v>
      </c>
      <c r="K232" s="28" t="n">
        <v>36161</v>
      </c>
      <c r="L232" s="29" t="n">
        <f aca="false">IF(G232=0,J232,G232)</f>
        <v>221000</v>
      </c>
      <c r="M232" s="25" t="s">
        <v>994</v>
      </c>
      <c r="N232" s="25"/>
      <c r="O232" s="25" t="s">
        <v>995</v>
      </c>
      <c r="P232" s="25" t="s">
        <v>993</v>
      </c>
      <c r="Q232" s="25" t="s">
        <v>993</v>
      </c>
      <c r="R232" s="25" t="s">
        <v>993</v>
      </c>
      <c r="S232" s="25" t="s">
        <v>993</v>
      </c>
      <c r="T232" s="1" t="s">
        <v>996</v>
      </c>
      <c r="V232" s="25"/>
    </row>
    <row r="233" customFormat="false" ht="12.75" hidden="false" customHeight="false" outlineLevel="0" collapsed="false">
      <c r="A233" s="25" t="s">
        <v>997</v>
      </c>
      <c r="B233" s="25" t="s">
        <v>960</v>
      </c>
      <c r="C233" s="25" t="s">
        <v>990</v>
      </c>
      <c r="D233" s="25" t="s">
        <v>182</v>
      </c>
      <c r="E233" s="25" t="s">
        <v>24</v>
      </c>
      <c r="F233" s="26" t="n">
        <v>1</v>
      </c>
      <c r="G233" s="27"/>
      <c r="J233" s="27" t="n">
        <v>167000</v>
      </c>
      <c r="K233" s="28" t="n">
        <v>36161</v>
      </c>
      <c r="L233" s="29" t="n">
        <f aca="false">IF(G233=0,J233,G233)</f>
        <v>167000</v>
      </c>
      <c r="M233" s="25" t="s">
        <v>998</v>
      </c>
      <c r="N233" s="25"/>
      <c r="O233" s="25" t="s">
        <v>999</v>
      </c>
      <c r="P233" s="25" t="s">
        <v>1000</v>
      </c>
      <c r="Q233" s="25" t="s">
        <v>1001</v>
      </c>
      <c r="R233" s="25" t="s">
        <v>1002</v>
      </c>
      <c r="S233" s="25" t="s">
        <v>1003</v>
      </c>
      <c r="T233" s="1" t="s">
        <v>1004</v>
      </c>
      <c r="V233" s="25"/>
    </row>
    <row r="234" customFormat="false" ht="12.75" hidden="false" customHeight="false" outlineLevel="0" collapsed="false">
      <c r="A234" s="25" t="s">
        <v>1005</v>
      </c>
      <c r="B234" s="25" t="s">
        <v>960</v>
      </c>
      <c r="C234" s="25" t="s">
        <v>1006</v>
      </c>
      <c r="D234" s="25" t="s">
        <v>182</v>
      </c>
      <c r="E234" s="25" t="s">
        <v>24</v>
      </c>
      <c r="F234" s="26" t="n">
        <v>1</v>
      </c>
      <c r="G234" s="27"/>
      <c r="J234" s="27" t="n">
        <v>151000</v>
      </c>
      <c r="K234" s="28" t="n">
        <v>36161</v>
      </c>
      <c r="L234" s="29" t="n">
        <f aca="false">IF(G234=0,J234,G234)</f>
        <v>151000</v>
      </c>
      <c r="M234" s="25" t="s">
        <v>1007</v>
      </c>
      <c r="N234" s="25" t="s">
        <v>1008</v>
      </c>
      <c r="O234" s="25" t="s">
        <v>1009</v>
      </c>
      <c r="P234" s="25" t="s">
        <v>1005</v>
      </c>
      <c r="Q234" s="25" t="s">
        <v>1005</v>
      </c>
      <c r="R234" s="25" t="s">
        <v>1005</v>
      </c>
      <c r="S234" s="25" t="s">
        <v>1005</v>
      </c>
      <c r="T234" s="1" t="s">
        <v>1010</v>
      </c>
      <c r="V234" s="25"/>
    </row>
    <row r="235" customFormat="false" ht="12.75" hidden="false" customHeight="false" outlineLevel="0" collapsed="false">
      <c r="A235" s="25" t="s">
        <v>1011</v>
      </c>
      <c r="B235" s="25" t="s">
        <v>960</v>
      </c>
      <c r="C235" s="25" t="s">
        <v>990</v>
      </c>
      <c r="D235" s="25" t="s">
        <v>182</v>
      </c>
      <c r="E235" s="25" t="s">
        <v>24</v>
      </c>
      <c r="F235" s="26" t="n">
        <v>1</v>
      </c>
      <c r="G235" s="27"/>
      <c r="J235" s="27" t="n">
        <v>130000</v>
      </c>
      <c r="K235" s="28" t="n">
        <v>36161</v>
      </c>
      <c r="L235" s="29" t="n">
        <f aca="false">IF(G235=0,J235,G235)</f>
        <v>130000</v>
      </c>
      <c r="M235" s="25" t="s">
        <v>1011</v>
      </c>
      <c r="N235" s="25"/>
      <c r="O235" s="25"/>
      <c r="P235" s="25" t="s">
        <v>1011</v>
      </c>
      <c r="Q235" s="25" t="s">
        <v>1011</v>
      </c>
      <c r="R235" s="25" t="s">
        <v>1011</v>
      </c>
      <c r="S235" s="25" t="s">
        <v>1011</v>
      </c>
      <c r="V235" s="25"/>
    </row>
    <row r="236" customFormat="false" ht="12.75" hidden="false" customHeight="false" outlineLevel="0" collapsed="false">
      <c r="A236" s="25" t="s">
        <v>1012</v>
      </c>
      <c r="B236" s="25" t="s">
        <v>960</v>
      </c>
      <c r="C236" s="25" t="s">
        <v>978</v>
      </c>
      <c r="D236" s="25" t="s">
        <v>182</v>
      </c>
      <c r="E236" s="25" t="s">
        <v>24</v>
      </c>
      <c r="F236" s="26" t="n">
        <v>1</v>
      </c>
      <c r="G236" s="27"/>
      <c r="J236" s="27" t="n">
        <v>124000</v>
      </c>
      <c r="K236" s="28" t="n">
        <v>36161</v>
      </c>
      <c r="L236" s="29" t="n">
        <f aca="false">IF(G236=0,J236,G236)</f>
        <v>124000</v>
      </c>
      <c r="M236" s="25" t="s">
        <v>1012</v>
      </c>
      <c r="N236" s="25"/>
      <c r="O236" s="25"/>
      <c r="P236" s="25" t="s">
        <v>1013</v>
      </c>
      <c r="Q236" s="25" t="s">
        <v>1014</v>
      </c>
      <c r="R236" s="25" t="s">
        <v>1015</v>
      </c>
      <c r="S236" s="25" t="s">
        <v>1016</v>
      </c>
      <c r="V236" s="25"/>
    </row>
    <row r="237" customFormat="false" ht="12.75" hidden="false" customHeight="false" outlineLevel="0" collapsed="false">
      <c r="A237" s="25" t="s">
        <v>1017</v>
      </c>
      <c r="B237" s="25" t="s">
        <v>960</v>
      </c>
      <c r="C237" s="25" t="s">
        <v>964</v>
      </c>
      <c r="D237" s="25" t="s">
        <v>182</v>
      </c>
      <c r="E237" s="25" t="s">
        <v>24</v>
      </c>
      <c r="F237" s="26" t="n">
        <v>1</v>
      </c>
      <c r="G237" s="27"/>
      <c r="J237" s="27" t="n">
        <v>110000</v>
      </c>
      <c r="K237" s="28" t="n">
        <v>36161</v>
      </c>
      <c r="L237" s="29" t="n">
        <f aca="false">IF(G237=0,J237,G237)</f>
        <v>110000</v>
      </c>
      <c r="M237" s="25" t="s">
        <v>1018</v>
      </c>
      <c r="N237" s="25"/>
      <c r="O237" s="25" t="s">
        <v>1019</v>
      </c>
      <c r="P237" s="25" t="s">
        <v>1017</v>
      </c>
      <c r="Q237" s="25" t="s">
        <v>1017</v>
      </c>
      <c r="R237" s="25" t="s">
        <v>1017</v>
      </c>
      <c r="S237" s="25" t="s">
        <v>1017</v>
      </c>
      <c r="T237" s="1" t="s">
        <v>1020</v>
      </c>
      <c r="V237" s="25"/>
    </row>
    <row r="238" customFormat="false" ht="12.75" hidden="false" customHeight="false" outlineLevel="0" collapsed="false">
      <c r="A238" s="25" t="s">
        <v>1021</v>
      </c>
      <c r="B238" s="25" t="s">
        <v>960</v>
      </c>
      <c r="C238" s="25" t="s">
        <v>978</v>
      </c>
      <c r="D238" s="25" t="s">
        <v>182</v>
      </c>
      <c r="E238" s="25" t="s">
        <v>24</v>
      </c>
      <c r="F238" s="26" t="n">
        <v>1</v>
      </c>
      <c r="G238" s="27"/>
      <c r="J238" s="27" t="n">
        <v>106000</v>
      </c>
      <c r="K238" s="28" t="n">
        <v>36161</v>
      </c>
      <c r="L238" s="29" t="n">
        <f aca="false">IF(G238=0,J238,G238)</f>
        <v>106000</v>
      </c>
      <c r="M238" s="25" t="s">
        <v>1022</v>
      </c>
      <c r="N238" s="25"/>
      <c r="O238" s="25" t="s">
        <v>1023</v>
      </c>
      <c r="P238" s="25" t="s">
        <v>1021</v>
      </c>
      <c r="Q238" s="25" t="s">
        <v>1021</v>
      </c>
      <c r="R238" s="25" t="s">
        <v>1021</v>
      </c>
      <c r="S238" s="25" t="s">
        <v>1021</v>
      </c>
      <c r="T238" s="1" t="s">
        <v>1024</v>
      </c>
      <c r="V238" s="25"/>
    </row>
    <row r="239" customFormat="false" ht="12.75" hidden="false" customHeight="false" outlineLevel="0" collapsed="false">
      <c r="A239" s="25" t="s">
        <v>1025</v>
      </c>
      <c r="B239" s="25" t="s">
        <v>960</v>
      </c>
      <c r="C239" s="25" t="s">
        <v>985</v>
      </c>
      <c r="D239" s="25" t="s">
        <v>182</v>
      </c>
      <c r="E239" s="25" t="s">
        <v>24</v>
      </c>
      <c r="F239" s="26" t="n">
        <v>1</v>
      </c>
      <c r="G239" s="27"/>
      <c r="J239" s="27" t="n">
        <v>101000</v>
      </c>
      <c r="K239" s="28" t="n">
        <v>36161</v>
      </c>
      <c r="L239" s="29" t="n">
        <f aca="false">IF(G239=0,J239,G239)</f>
        <v>101000</v>
      </c>
      <c r="M239" s="25" t="s">
        <v>1025</v>
      </c>
      <c r="N239" s="25"/>
      <c r="O239" s="25"/>
      <c r="P239" s="25" t="s">
        <v>1025</v>
      </c>
      <c r="Q239" s="25" t="s">
        <v>1025</v>
      </c>
      <c r="R239" s="25" t="s">
        <v>1025</v>
      </c>
      <c r="S239" s="25" t="s">
        <v>1025</v>
      </c>
      <c r="T239" s="1" t="s">
        <v>1026</v>
      </c>
      <c r="V239" s="25"/>
    </row>
    <row r="240" customFormat="false" ht="12.75" hidden="false" customHeight="false" outlineLevel="0" collapsed="false">
      <c r="A240" s="25" t="s">
        <v>1027</v>
      </c>
      <c r="B240" s="25" t="s">
        <v>960</v>
      </c>
      <c r="C240" s="25" t="s">
        <v>1006</v>
      </c>
      <c r="D240" s="25" t="s">
        <v>182</v>
      </c>
      <c r="E240" s="25" t="s">
        <v>24</v>
      </c>
      <c r="F240" s="26" t="n">
        <v>1</v>
      </c>
      <c r="G240" s="27"/>
      <c r="J240" s="27" t="n">
        <v>101000</v>
      </c>
      <c r="K240" s="28" t="n">
        <v>36161</v>
      </c>
      <c r="L240" s="29" t="n">
        <f aca="false">IF(G240=0,J240,G240)</f>
        <v>101000</v>
      </c>
      <c r="M240" s="25" t="s">
        <v>1028</v>
      </c>
      <c r="N240" s="25"/>
      <c r="O240" s="25" t="s">
        <v>1029</v>
      </c>
      <c r="P240" s="25" t="s">
        <v>1027</v>
      </c>
      <c r="Q240" s="25" t="s">
        <v>1027</v>
      </c>
      <c r="R240" s="25" t="s">
        <v>1027</v>
      </c>
      <c r="S240" s="25" t="s">
        <v>1027</v>
      </c>
      <c r="T240" s="1" t="s">
        <v>1030</v>
      </c>
      <c r="V240" s="25"/>
    </row>
    <row r="241" customFormat="false" ht="12.75" hidden="false" customHeight="false" outlineLevel="0" collapsed="false">
      <c r="A241" s="25" t="s">
        <v>1031</v>
      </c>
      <c r="B241" s="25" t="s">
        <v>960</v>
      </c>
      <c r="C241" s="25" t="s">
        <v>1006</v>
      </c>
      <c r="D241" s="25" t="s">
        <v>182</v>
      </c>
      <c r="E241" s="25" t="s">
        <v>24</v>
      </c>
      <c r="F241" s="26" t="n">
        <v>1</v>
      </c>
      <c r="G241" s="27"/>
      <c r="J241" s="27" t="n">
        <v>97000</v>
      </c>
      <c r="K241" s="28" t="n">
        <v>36161</v>
      </c>
      <c r="L241" s="29" t="n">
        <f aca="false">IF(G241=0,J241,G241)</f>
        <v>97000</v>
      </c>
      <c r="M241" s="25" t="s">
        <v>1032</v>
      </c>
      <c r="N241" s="25"/>
      <c r="O241" s="25" t="s">
        <v>1033</v>
      </c>
      <c r="P241" s="25" t="s">
        <v>1034</v>
      </c>
      <c r="Q241" s="25" t="s">
        <v>1035</v>
      </c>
      <c r="R241" s="25" t="s">
        <v>1036</v>
      </c>
      <c r="S241" s="25" t="s">
        <v>1037</v>
      </c>
      <c r="T241" s="1" t="s">
        <v>1038</v>
      </c>
      <c r="V241" s="25"/>
    </row>
    <row r="242" customFormat="false" ht="12.75" hidden="false" customHeight="false" outlineLevel="0" collapsed="false">
      <c r="A242" s="25" t="s">
        <v>1039</v>
      </c>
      <c r="B242" s="25" t="s">
        <v>960</v>
      </c>
      <c r="C242" s="25" t="s">
        <v>978</v>
      </c>
      <c r="D242" s="25" t="s">
        <v>182</v>
      </c>
      <c r="E242" s="25" t="s">
        <v>24</v>
      </c>
      <c r="F242" s="26" t="n">
        <v>5</v>
      </c>
      <c r="G242" s="27"/>
      <c r="J242" s="27" t="n">
        <v>78700</v>
      </c>
      <c r="K242" s="28" t="n">
        <v>33239</v>
      </c>
      <c r="L242" s="29" t="n">
        <f aca="false">IF(G242=0,J242,G242)</f>
        <v>78700</v>
      </c>
      <c r="M242" s="25" t="s">
        <v>1040</v>
      </c>
      <c r="N242" s="25"/>
      <c r="O242" s="25" t="s">
        <v>1041</v>
      </c>
      <c r="P242" s="25" t="s">
        <v>1039</v>
      </c>
      <c r="Q242" s="25" t="s">
        <v>1039</v>
      </c>
      <c r="R242" s="25" t="s">
        <v>1039</v>
      </c>
      <c r="S242" s="25" t="s">
        <v>1039</v>
      </c>
      <c r="T242" s="1" t="s">
        <v>1042</v>
      </c>
      <c r="V242" s="25"/>
    </row>
    <row r="243" customFormat="false" ht="12.75" hidden="false" customHeight="false" outlineLevel="0" collapsed="false">
      <c r="A243" s="25" t="s">
        <v>1043</v>
      </c>
      <c r="B243" s="25" t="s">
        <v>960</v>
      </c>
      <c r="C243" s="25" t="s">
        <v>964</v>
      </c>
      <c r="D243" s="25" t="s">
        <v>182</v>
      </c>
      <c r="E243" s="25" t="s">
        <v>24</v>
      </c>
      <c r="F243" s="26" t="n">
        <v>5</v>
      </c>
      <c r="G243" s="27"/>
      <c r="J243" s="27" t="n">
        <v>71600</v>
      </c>
      <c r="K243" s="28" t="n">
        <v>33239</v>
      </c>
      <c r="L243" s="29" t="n">
        <f aca="false">IF(G243=0,J243,G243)</f>
        <v>71600</v>
      </c>
      <c r="M243" s="25" t="s">
        <v>1044</v>
      </c>
      <c r="N243" s="25"/>
      <c r="O243" s="25" t="s">
        <v>1045</v>
      </c>
      <c r="P243" s="25" t="s">
        <v>1043</v>
      </c>
      <c r="Q243" s="25" t="s">
        <v>1043</v>
      </c>
      <c r="R243" s="25" t="s">
        <v>1043</v>
      </c>
      <c r="S243" s="25" t="s">
        <v>1043</v>
      </c>
      <c r="T243" s="1" t="s">
        <v>1046</v>
      </c>
      <c r="V243" s="25"/>
    </row>
    <row r="244" customFormat="false" ht="12.75" hidden="false" customHeight="false" outlineLevel="0" collapsed="false">
      <c r="A244" s="25" t="s">
        <v>1047</v>
      </c>
      <c r="B244" s="25" t="s">
        <v>960</v>
      </c>
      <c r="C244" s="25" t="s">
        <v>964</v>
      </c>
      <c r="D244" s="25" t="s">
        <v>182</v>
      </c>
      <c r="E244" s="25" t="s">
        <v>24</v>
      </c>
      <c r="F244" s="26" t="n">
        <v>5</v>
      </c>
      <c r="G244" s="27"/>
      <c r="J244" s="27" t="n">
        <v>69400</v>
      </c>
      <c r="K244" s="28" t="n">
        <v>33239</v>
      </c>
      <c r="L244" s="29" t="n">
        <f aca="false">IF(G244=0,J244,G244)</f>
        <v>69400</v>
      </c>
      <c r="M244" s="25" t="s">
        <v>1048</v>
      </c>
      <c r="N244" s="25" t="s">
        <v>1049</v>
      </c>
      <c r="O244" s="25" t="s">
        <v>1049</v>
      </c>
      <c r="P244" s="25" t="s">
        <v>1050</v>
      </c>
      <c r="Q244" s="25" t="s">
        <v>1051</v>
      </c>
      <c r="R244" s="25" t="s">
        <v>1052</v>
      </c>
      <c r="S244" s="25" t="s">
        <v>1053</v>
      </c>
      <c r="T244" s="1" t="s">
        <v>1054</v>
      </c>
      <c r="V244" s="25"/>
    </row>
    <row r="245" customFormat="false" ht="12.75" hidden="false" customHeight="false" outlineLevel="0" collapsed="false">
      <c r="A245" s="25" t="s">
        <v>1055</v>
      </c>
      <c r="B245" s="25" t="s">
        <v>960</v>
      </c>
      <c r="C245" s="25" t="s">
        <v>1006</v>
      </c>
      <c r="D245" s="25" t="s">
        <v>182</v>
      </c>
      <c r="E245" s="25" t="s">
        <v>24</v>
      </c>
      <c r="F245" s="26" t="n">
        <v>5</v>
      </c>
      <c r="G245" s="27"/>
      <c r="J245" s="27" t="n">
        <v>60100</v>
      </c>
      <c r="K245" s="28" t="n">
        <v>33239</v>
      </c>
      <c r="L245" s="29" t="n">
        <f aca="false">IF(G245=0,J245,G245)</f>
        <v>60100</v>
      </c>
      <c r="M245" s="25" t="s">
        <v>1055</v>
      </c>
      <c r="N245" s="25"/>
      <c r="O245" s="25"/>
      <c r="P245" s="25" t="s">
        <v>1055</v>
      </c>
      <c r="Q245" s="25" t="s">
        <v>1055</v>
      </c>
      <c r="R245" s="25" t="s">
        <v>1055</v>
      </c>
      <c r="S245" s="25" t="s">
        <v>1055</v>
      </c>
      <c r="V245" s="25"/>
    </row>
    <row r="246" customFormat="false" ht="12.75" hidden="false" customHeight="false" outlineLevel="0" collapsed="false">
      <c r="A246" s="25" t="s">
        <v>1056</v>
      </c>
      <c r="B246" s="25" t="s">
        <v>960</v>
      </c>
      <c r="C246" s="25" t="s">
        <v>990</v>
      </c>
      <c r="D246" s="25" t="s">
        <v>182</v>
      </c>
      <c r="E246" s="25" t="s">
        <v>24</v>
      </c>
      <c r="F246" s="26" t="n">
        <v>5</v>
      </c>
      <c r="G246" s="27"/>
      <c r="J246" s="27" t="n">
        <v>48300</v>
      </c>
      <c r="K246" s="28" t="n">
        <v>33239</v>
      </c>
      <c r="L246" s="29" t="n">
        <f aca="false">IF(G246=0,J246,G246)</f>
        <v>48300</v>
      </c>
      <c r="M246" s="25" t="s">
        <v>1057</v>
      </c>
      <c r="N246" s="25" t="s">
        <v>1058</v>
      </c>
      <c r="O246" s="25" t="s">
        <v>1058</v>
      </c>
      <c r="P246" s="25" t="s">
        <v>1056</v>
      </c>
      <c r="Q246" s="25" t="s">
        <v>1056</v>
      </c>
      <c r="R246" s="25" t="s">
        <v>1056</v>
      </c>
      <c r="S246" s="25" t="s">
        <v>1056</v>
      </c>
      <c r="T246" s="1" t="s">
        <v>1059</v>
      </c>
      <c r="V246" s="25"/>
    </row>
    <row r="247" customFormat="false" ht="12.75" hidden="false" customHeight="false" outlineLevel="0" collapsed="false">
      <c r="A247" s="25" t="s">
        <v>1060</v>
      </c>
      <c r="B247" s="25" t="s">
        <v>960</v>
      </c>
      <c r="C247" s="25" t="s">
        <v>985</v>
      </c>
      <c r="D247" s="25" t="s">
        <v>182</v>
      </c>
      <c r="E247" s="25" t="s">
        <v>24</v>
      </c>
      <c r="F247" s="26" t="n">
        <v>5</v>
      </c>
      <c r="G247" s="27"/>
      <c r="J247" s="27" t="n">
        <v>47200</v>
      </c>
      <c r="K247" s="28" t="n">
        <v>33239</v>
      </c>
      <c r="L247" s="29" t="n">
        <f aca="false">IF(G247=0,J247,G247)</f>
        <v>47200</v>
      </c>
      <c r="M247" s="25" t="s">
        <v>1060</v>
      </c>
      <c r="N247" s="25"/>
      <c r="O247" s="25"/>
      <c r="P247" s="25" t="s">
        <v>1060</v>
      </c>
      <c r="Q247" s="25" t="s">
        <v>1060</v>
      </c>
      <c r="R247" s="25" t="s">
        <v>1060</v>
      </c>
      <c r="S247" s="25" t="s">
        <v>1060</v>
      </c>
      <c r="V247" s="25"/>
    </row>
    <row r="248" customFormat="false" ht="12.75" hidden="false" customHeight="false" outlineLevel="0" collapsed="false">
      <c r="A248" s="31" t="s">
        <v>1061</v>
      </c>
      <c r="B248" s="25" t="s">
        <v>1062</v>
      </c>
      <c r="C248" s="25" t="s">
        <v>1063</v>
      </c>
      <c r="D248" s="25" t="s">
        <v>182</v>
      </c>
      <c r="E248" s="25" t="s">
        <v>24</v>
      </c>
      <c r="F248" s="26" t="n">
        <v>1</v>
      </c>
      <c r="G248" s="40" t="n">
        <v>15141800</v>
      </c>
      <c r="H248" s="3" t="n">
        <v>36526</v>
      </c>
      <c r="J248" s="41" t="n">
        <v>8389700</v>
      </c>
      <c r="K248" s="28" t="n">
        <v>36161</v>
      </c>
      <c r="L248" s="29" t="n">
        <f aca="false">IF(G248=0,J248,G248)</f>
        <v>15141800</v>
      </c>
      <c r="M248" s="25" t="s">
        <v>1064</v>
      </c>
      <c r="N248" s="25"/>
      <c r="O248" s="25"/>
      <c r="P248" s="25" t="s">
        <v>1065</v>
      </c>
      <c r="Q248" s="25" t="s">
        <v>1064</v>
      </c>
      <c r="R248" s="25" t="s">
        <v>1066</v>
      </c>
      <c r="S248" s="25" t="s">
        <v>1067</v>
      </c>
      <c r="T248" s="1" t="s">
        <v>1068</v>
      </c>
    </row>
    <row r="249" customFormat="false" ht="12.75" hidden="false" customHeight="false" outlineLevel="0" collapsed="false">
      <c r="A249" s="32" t="s">
        <v>1069</v>
      </c>
      <c r="B249" s="25" t="s">
        <v>1062</v>
      </c>
      <c r="C249" s="25" t="s">
        <v>1070</v>
      </c>
      <c r="D249" s="25" t="s">
        <v>182</v>
      </c>
      <c r="E249" s="25" t="s">
        <v>24</v>
      </c>
      <c r="F249" s="26" t="n">
        <v>1</v>
      </c>
      <c r="G249" s="40" t="n">
        <v>4694000</v>
      </c>
      <c r="H249" s="3" t="n">
        <v>36526</v>
      </c>
      <c r="J249" s="41" t="n">
        <v>4169400</v>
      </c>
      <c r="K249" s="28" t="n">
        <v>36161</v>
      </c>
      <c r="L249" s="29" t="n">
        <f aca="false">IF(G249=0,J249,G249)</f>
        <v>4694000</v>
      </c>
      <c r="M249" s="25" t="s">
        <v>1071</v>
      </c>
      <c r="N249" s="25"/>
      <c r="O249" s="25" t="s">
        <v>1072</v>
      </c>
      <c r="P249" s="25" t="s">
        <v>1073</v>
      </c>
      <c r="Q249" s="25" t="s">
        <v>1074</v>
      </c>
      <c r="R249" s="25" t="s">
        <v>1075</v>
      </c>
      <c r="S249" s="25" t="s">
        <v>1071</v>
      </c>
      <c r="T249" s="1" t="s">
        <v>1076</v>
      </c>
    </row>
    <row r="250" customFormat="false" ht="12.75" hidden="false" customHeight="false" outlineLevel="0" collapsed="false">
      <c r="A250" s="32" t="s">
        <v>1077</v>
      </c>
      <c r="B250" s="25" t="s">
        <v>1062</v>
      </c>
      <c r="C250" s="25" t="s">
        <v>1078</v>
      </c>
      <c r="D250" s="25" t="s">
        <v>23</v>
      </c>
      <c r="E250" s="25" t="s">
        <v>24</v>
      </c>
      <c r="F250" s="26" t="n">
        <v>1</v>
      </c>
      <c r="G250" s="41"/>
      <c r="J250" s="41" t="n">
        <v>1402400</v>
      </c>
      <c r="K250" s="28" t="n">
        <v>36161</v>
      </c>
      <c r="L250" s="29" t="n">
        <f aca="false">IF(G250=0,J250,G250)</f>
        <v>1402400</v>
      </c>
      <c r="M250" s="25" t="s">
        <v>1077</v>
      </c>
      <c r="N250" s="25"/>
      <c r="O250" s="25"/>
      <c r="P250" s="25" t="s">
        <v>1077</v>
      </c>
      <c r="Q250" s="25" t="s">
        <v>1077</v>
      </c>
      <c r="R250" s="25" t="s">
        <v>1077</v>
      </c>
      <c r="S250" s="25" t="s">
        <v>1079</v>
      </c>
    </row>
    <row r="251" customFormat="false" ht="12.75" hidden="false" customHeight="false" outlineLevel="0" collapsed="false">
      <c r="A251" s="32" t="s">
        <v>1080</v>
      </c>
      <c r="B251" s="25" t="s">
        <v>1062</v>
      </c>
      <c r="C251" s="25" t="s">
        <v>1081</v>
      </c>
      <c r="D251" s="25" t="s">
        <v>182</v>
      </c>
      <c r="E251" s="25" t="s">
        <v>24</v>
      </c>
      <c r="F251" s="26" t="n">
        <v>1</v>
      </c>
      <c r="G251" s="41"/>
      <c r="J251" s="41" t="n">
        <v>1364900</v>
      </c>
      <c r="K251" s="28" t="n">
        <v>36161</v>
      </c>
      <c r="L251" s="29" t="n">
        <f aca="false">IF(G251=0,J251,G251)</f>
        <v>1364900</v>
      </c>
      <c r="M251" s="25" t="s">
        <v>1080</v>
      </c>
      <c r="N251" s="25"/>
      <c r="O251" s="25" t="s">
        <v>1082</v>
      </c>
      <c r="P251" s="25" t="s">
        <v>1083</v>
      </c>
      <c r="Q251" s="25" t="s">
        <v>1084</v>
      </c>
      <c r="R251" s="25" t="s">
        <v>1085</v>
      </c>
      <c r="S251" s="25" t="s">
        <v>1086</v>
      </c>
    </row>
    <row r="252" customFormat="false" ht="12.75" hidden="false" customHeight="false" outlineLevel="0" collapsed="false">
      <c r="A252" s="32" t="s">
        <v>1087</v>
      </c>
      <c r="B252" s="25" t="s">
        <v>1062</v>
      </c>
      <c r="C252" s="25" t="s">
        <v>1088</v>
      </c>
      <c r="D252" s="25" t="s">
        <v>182</v>
      </c>
      <c r="E252" s="25" t="s">
        <v>24</v>
      </c>
      <c r="F252" s="26" t="n">
        <v>1</v>
      </c>
      <c r="G252" s="41"/>
      <c r="J252" s="41" t="n">
        <v>1272900</v>
      </c>
      <c r="K252" s="28" t="n">
        <v>36161</v>
      </c>
      <c r="L252" s="29" t="n">
        <f aca="false">IF(G252=0,J252,G252)</f>
        <v>1272900</v>
      </c>
      <c r="M252" s="25" t="s">
        <v>1087</v>
      </c>
      <c r="N252" s="25"/>
      <c r="O252" s="25" t="s">
        <v>1089</v>
      </c>
      <c r="P252" s="25" t="s">
        <v>1090</v>
      </c>
      <c r="Q252" s="25" t="s">
        <v>1087</v>
      </c>
      <c r="R252" s="25" t="s">
        <v>1091</v>
      </c>
      <c r="S252" s="25" t="s">
        <v>1087</v>
      </c>
    </row>
    <row r="253" customFormat="false" ht="12.75" hidden="false" customHeight="false" outlineLevel="0" collapsed="false">
      <c r="A253" s="32" t="s">
        <v>1092</v>
      </c>
      <c r="B253" s="25" t="s">
        <v>1062</v>
      </c>
      <c r="C253" s="25" t="s">
        <v>1093</v>
      </c>
      <c r="D253" s="25" t="s">
        <v>182</v>
      </c>
      <c r="E253" s="25" t="s">
        <v>24</v>
      </c>
      <c r="F253" s="26" t="n">
        <v>1</v>
      </c>
      <c r="G253" s="41"/>
      <c r="J253" s="41" t="n">
        <v>1168000</v>
      </c>
      <c r="K253" s="28" t="n">
        <v>36161</v>
      </c>
      <c r="L253" s="29" t="n">
        <f aca="false">IF(G253=0,J253,G253)</f>
        <v>1168000</v>
      </c>
      <c r="M253" s="25" t="s">
        <v>1092</v>
      </c>
      <c r="N253" s="25"/>
      <c r="O253" s="25" t="s">
        <v>1094</v>
      </c>
      <c r="P253" s="25" t="s">
        <v>1092</v>
      </c>
      <c r="Q253" s="25" t="s">
        <v>1092</v>
      </c>
      <c r="R253" s="25" t="s">
        <v>1092</v>
      </c>
      <c r="S253" s="25" t="s">
        <v>1092</v>
      </c>
    </row>
    <row r="254" customFormat="false" ht="12.75" hidden="false" customHeight="false" outlineLevel="0" collapsed="false">
      <c r="A254" s="32" t="s">
        <v>1095</v>
      </c>
      <c r="B254" s="25" t="s">
        <v>1062</v>
      </c>
      <c r="C254" s="25" t="s">
        <v>1096</v>
      </c>
      <c r="D254" s="25" t="s">
        <v>23</v>
      </c>
      <c r="E254" s="25" t="s">
        <v>24</v>
      </c>
      <c r="F254" s="26" t="n">
        <v>1</v>
      </c>
      <c r="G254" s="41"/>
      <c r="J254" s="41" t="n">
        <v>1157600</v>
      </c>
      <c r="K254" s="28" t="n">
        <v>36161</v>
      </c>
      <c r="L254" s="29" t="n">
        <f aca="false">IF(G254=0,J254,G254)</f>
        <v>1157600</v>
      </c>
      <c r="M254" s="25" t="s">
        <v>1095</v>
      </c>
      <c r="N254" s="25"/>
      <c r="O254" s="25"/>
      <c r="P254" s="25" t="s">
        <v>1095</v>
      </c>
      <c r="Q254" s="25" t="s">
        <v>1095</v>
      </c>
      <c r="R254" s="25" t="s">
        <v>1095</v>
      </c>
      <c r="S254" s="25" t="s">
        <v>1095</v>
      </c>
    </row>
    <row r="255" customFormat="false" ht="12.75" hidden="false" customHeight="false" outlineLevel="0" collapsed="false">
      <c r="A255" s="32" t="s">
        <v>1097</v>
      </c>
      <c r="B255" s="25" t="s">
        <v>1062</v>
      </c>
      <c r="C255" s="25" t="s">
        <v>1098</v>
      </c>
      <c r="D255" s="25" t="s">
        <v>182</v>
      </c>
      <c r="E255" s="25" t="s">
        <v>24</v>
      </c>
      <c r="F255" s="26" t="n">
        <v>1</v>
      </c>
      <c r="G255" s="41"/>
      <c r="J255" s="41" t="n">
        <v>1100800</v>
      </c>
      <c r="K255" s="28" t="n">
        <v>36161</v>
      </c>
      <c r="L255" s="29" t="n">
        <f aca="false">IF(G255=0,J255,G255)</f>
        <v>1100800</v>
      </c>
      <c r="M255" s="25" t="s">
        <v>1097</v>
      </c>
      <c r="N255" s="25"/>
      <c r="O255" s="25"/>
      <c r="P255" s="25" t="s">
        <v>1097</v>
      </c>
      <c r="Q255" s="25" t="s">
        <v>1097</v>
      </c>
      <c r="R255" s="25" t="s">
        <v>1097</v>
      </c>
      <c r="S255" s="25" t="s">
        <v>1097</v>
      </c>
    </row>
    <row r="256" customFormat="false" ht="12.75" hidden="false" customHeight="false" outlineLevel="0" collapsed="false">
      <c r="A256" s="32" t="s">
        <v>1099</v>
      </c>
      <c r="B256" s="25" t="s">
        <v>1062</v>
      </c>
      <c r="C256" s="25" t="s">
        <v>1100</v>
      </c>
      <c r="D256" s="25" t="s">
        <v>182</v>
      </c>
      <c r="E256" s="25" t="s">
        <v>24</v>
      </c>
      <c r="F256" s="26" t="n">
        <v>1</v>
      </c>
      <c r="G256" s="41"/>
      <c r="J256" s="41" t="n">
        <v>1088900</v>
      </c>
      <c r="K256" s="28" t="n">
        <v>36161</v>
      </c>
      <c r="L256" s="29" t="n">
        <f aca="false">IF(G256=0,J256,G256)</f>
        <v>1088900</v>
      </c>
      <c r="M256" s="25" t="s">
        <v>1099</v>
      </c>
      <c r="N256" s="25"/>
      <c r="O256" s="25"/>
      <c r="P256" s="25" t="s">
        <v>1099</v>
      </c>
      <c r="Q256" s="25" t="s">
        <v>1099</v>
      </c>
      <c r="R256" s="25" t="s">
        <v>1101</v>
      </c>
      <c r="S256" s="25" t="s">
        <v>1099</v>
      </c>
    </row>
    <row r="257" customFormat="false" ht="12.75" hidden="false" customHeight="false" outlineLevel="0" collapsed="false">
      <c r="A257" s="32" t="s">
        <v>1102</v>
      </c>
      <c r="B257" s="25" t="s">
        <v>1062</v>
      </c>
      <c r="C257" s="25" t="s">
        <v>1103</v>
      </c>
      <c r="D257" s="25" t="s">
        <v>182</v>
      </c>
      <c r="E257" s="25" t="s">
        <v>24</v>
      </c>
      <c r="F257" s="26" t="n">
        <v>1</v>
      </c>
      <c r="G257" s="41"/>
      <c r="J257" s="41" t="n">
        <v>1086300</v>
      </c>
      <c r="K257" s="28" t="n">
        <v>36161</v>
      </c>
      <c r="L257" s="29" t="n">
        <f aca="false">IF(G257=0,J257,G257)</f>
        <v>1086300</v>
      </c>
      <c r="M257" s="25" t="s">
        <v>1102</v>
      </c>
      <c r="N257" s="25"/>
      <c r="O257" s="25"/>
      <c r="P257" s="25" t="s">
        <v>1104</v>
      </c>
      <c r="Q257" s="25" t="s">
        <v>1105</v>
      </c>
      <c r="R257" s="25" t="s">
        <v>1106</v>
      </c>
      <c r="S257" s="25" t="s">
        <v>1107</v>
      </c>
    </row>
    <row r="258" customFormat="false" ht="12.75" hidden="false" customHeight="false" outlineLevel="0" collapsed="false">
      <c r="A258" s="32" t="s">
        <v>1108</v>
      </c>
      <c r="B258" s="25" t="s">
        <v>1062</v>
      </c>
      <c r="C258" s="25" t="s">
        <v>1109</v>
      </c>
      <c r="D258" s="25" t="s">
        <v>182</v>
      </c>
      <c r="E258" s="25" t="s">
        <v>24</v>
      </c>
      <c r="F258" s="26" t="n">
        <v>1</v>
      </c>
      <c r="G258" s="41"/>
      <c r="J258" s="41" t="n">
        <v>1017300</v>
      </c>
      <c r="K258" s="28" t="n">
        <v>36161</v>
      </c>
      <c r="L258" s="29" t="n">
        <f aca="false">IF(G258=0,J258,G258)</f>
        <v>1017300</v>
      </c>
      <c r="M258" s="25" t="s">
        <v>1108</v>
      </c>
      <c r="N258" s="25" t="s">
        <v>1110</v>
      </c>
      <c r="O258" s="25"/>
      <c r="P258" s="25" t="s">
        <v>1108</v>
      </c>
      <c r="Q258" s="25" t="s">
        <v>1108</v>
      </c>
      <c r="R258" s="25" t="s">
        <v>1111</v>
      </c>
      <c r="S258" s="25" t="s">
        <v>1112</v>
      </c>
    </row>
    <row r="259" customFormat="false" ht="12.75" hidden="false" customHeight="false" outlineLevel="0" collapsed="false">
      <c r="A259" s="32" t="s">
        <v>1113</v>
      </c>
      <c r="B259" s="25" t="s">
        <v>1062</v>
      </c>
      <c r="C259" s="25" t="s">
        <v>1114</v>
      </c>
      <c r="D259" s="25" t="s">
        <v>182</v>
      </c>
      <c r="E259" s="25" t="s">
        <v>24</v>
      </c>
      <c r="F259" s="26" t="n">
        <v>1</v>
      </c>
      <c r="G259" s="41"/>
      <c r="J259" s="41" t="n">
        <v>1017100</v>
      </c>
      <c r="K259" s="28" t="n">
        <v>36161</v>
      </c>
      <c r="L259" s="29" t="n">
        <f aca="false">IF(G259=0,J259,G259)</f>
        <v>1017100</v>
      </c>
      <c r="M259" s="25" t="s">
        <v>1113</v>
      </c>
      <c r="N259" s="25"/>
      <c r="O259" s="25" t="s">
        <v>1115</v>
      </c>
      <c r="P259" s="25" t="s">
        <v>1113</v>
      </c>
      <c r="Q259" s="25" t="s">
        <v>1113</v>
      </c>
      <c r="R259" s="25" t="s">
        <v>1113</v>
      </c>
      <c r="S259" s="25" t="s">
        <v>1113</v>
      </c>
    </row>
    <row r="260" customFormat="false" ht="12.75" hidden="false" customHeight="false" outlineLevel="0" collapsed="false">
      <c r="A260" s="32" t="s">
        <v>1116</v>
      </c>
      <c r="B260" s="25" t="s">
        <v>1062</v>
      </c>
      <c r="C260" s="25" t="s">
        <v>1117</v>
      </c>
      <c r="D260" s="25" t="s">
        <v>182</v>
      </c>
      <c r="E260" s="25" t="s">
        <v>24</v>
      </c>
      <c r="F260" s="26" t="n">
        <v>1</v>
      </c>
      <c r="G260" s="41"/>
      <c r="J260" s="41" t="n">
        <v>1000000</v>
      </c>
      <c r="K260" s="28" t="n">
        <v>36161</v>
      </c>
      <c r="L260" s="29" t="n">
        <f aca="false">IF(G260=0,J260,G260)</f>
        <v>1000000</v>
      </c>
      <c r="M260" s="25" t="s">
        <v>1116</v>
      </c>
      <c r="N260" s="25"/>
      <c r="O260" s="25" t="s">
        <v>1118</v>
      </c>
      <c r="P260" s="25" t="s">
        <v>1116</v>
      </c>
      <c r="Q260" s="25" t="s">
        <v>1116</v>
      </c>
      <c r="R260" s="25" t="s">
        <v>1116</v>
      </c>
      <c r="S260" s="25" t="s">
        <v>1119</v>
      </c>
    </row>
    <row r="261" customFormat="false" ht="12.75" hidden="false" customHeight="false" outlineLevel="0" collapsed="false">
      <c r="A261" s="32" t="s">
        <v>1120</v>
      </c>
      <c r="B261" s="25" t="s">
        <v>1062</v>
      </c>
      <c r="C261" s="25" t="s">
        <v>1121</v>
      </c>
      <c r="D261" s="25" t="s">
        <v>182</v>
      </c>
      <c r="E261" s="25" t="s">
        <v>24</v>
      </c>
      <c r="F261" s="26" t="n">
        <v>1</v>
      </c>
      <c r="G261" s="41"/>
      <c r="J261" s="41" t="n">
        <v>908900</v>
      </c>
      <c r="K261" s="28" t="n">
        <v>36161</v>
      </c>
      <c r="L261" s="29" t="n">
        <f aca="false">IF(G261=0,J261,G261)</f>
        <v>908900</v>
      </c>
      <c r="M261" s="25" t="s">
        <v>1120</v>
      </c>
      <c r="N261" s="25"/>
      <c r="O261" s="25"/>
      <c r="P261" s="25" t="s">
        <v>1122</v>
      </c>
      <c r="Q261" s="25" t="s">
        <v>1123</v>
      </c>
      <c r="R261" s="25" t="s">
        <v>1124</v>
      </c>
      <c r="S261" s="25" t="s">
        <v>1125</v>
      </c>
    </row>
    <row r="262" customFormat="false" ht="12.75" hidden="false" customHeight="false" outlineLevel="0" collapsed="false">
      <c r="A262" s="32" t="s">
        <v>1126</v>
      </c>
      <c r="B262" s="25" t="s">
        <v>1062</v>
      </c>
      <c r="C262" s="25" t="s">
        <v>1127</v>
      </c>
      <c r="D262" s="25" t="s">
        <v>182</v>
      </c>
      <c r="E262" s="25" t="s">
        <v>24</v>
      </c>
      <c r="F262" s="26" t="n">
        <v>1</v>
      </c>
      <c r="G262" s="41"/>
      <c r="J262" s="41" t="n">
        <v>881000</v>
      </c>
      <c r="K262" s="28" t="n">
        <v>36161</v>
      </c>
      <c r="L262" s="29" t="n">
        <f aca="false">IF(G262=0,J262,G262)</f>
        <v>881000</v>
      </c>
      <c r="M262" s="25" t="s">
        <v>1126</v>
      </c>
      <c r="N262" s="25"/>
      <c r="O262" s="25"/>
      <c r="P262" s="25" t="s">
        <v>1126</v>
      </c>
      <c r="Q262" s="25" t="s">
        <v>1126</v>
      </c>
      <c r="R262" s="25" t="s">
        <v>1126</v>
      </c>
      <c r="S262" s="25" t="s">
        <v>1128</v>
      </c>
    </row>
    <row r="263" customFormat="false" ht="12.75" hidden="false" customHeight="false" outlineLevel="0" collapsed="false">
      <c r="A263" s="32" t="s">
        <v>1129</v>
      </c>
      <c r="B263" s="25" t="s">
        <v>1062</v>
      </c>
      <c r="C263" s="25" t="s">
        <v>1130</v>
      </c>
      <c r="D263" s="25" t="s">
        <v>23</v>
      </c>
      <c r="E263" s="25" t="s">
        <v>24</v>
      </c>
      <c r="F263" s="26" t="n">
        <v>1</v>
      </c>
      <c r="G263" s="41"/>
      <c r="J263" s="41" t="n">
        <v>877800</v>
      </c>
      <c r="K263" s="28" t="n">
        <v>36161</v>
      </c>
      <c r="L263" s="29" t="n">
        <f aca="false">IF(G263=0,J263,G263)</f>
        <v>877800</v>
      </c>
      <c r="M263" s="25" t="s">
        <v>1129</v>
      </c>
      <c r="N263" s="25"/>
      <c r="O263" s="25"/>
      <c r="P263" s="25" t="s">
        <v>1131</v>
      </c>
      <c r="Q263" s="25" t="s">
        <v>1129</v>
      </c>
      <c r="R263" s="25" t="s">
        <v>1132</v>
      </c>
      <c r="S263" s="25" t="s">
        <v>1129</v>
      </c>
    </row>
    <row r="264" customFormat="false" ht="12.75" hidden="false" customHeight="false" outlineLevel="0" collapsed="false">
      <c r="A264" s="25" t="s">
        <v>1133</v>
      </c>
      <c r="B264" s="25" t="s">
        <v>1062</v>
      </c>
      <c r="C264" s="25" t="s">
        <v>1093</v>
      </c>
      <c r="D264" s="25" t="s">
        <v>182</v>
      </c>
      <c r="E264" s="25" t="s">
        <v>24</v>
      </c>
      <c r="F264" s="26" t="n">
        <v>1</v>
      </c>
      <c r="G264" s="41"/>
      <c r="J264" s="41" t="n">
        <v>720300</v>
      </c>
      <c r="K264" s="28" t="n">
        <v>36161</v>
      </c>
      <c r="L264" s="29" t="n">
        <f aca="false">IF(G264=0,J264,G264)</f>
        <v>720300</v>
      </c>
      <c r="M264" s="25" t="s">
        <v>1133</v>
      </c>
      <c r="N264" s="25" t="s">
        <v>1134</v>
      </c>
      <c r="O264" s="25"/>
      <c r="P264" s="25" t="s">
        <v>1135</v>
      </c>
      <c r="Q264" s="25" t="s">
        <v>1133</v>
      </c>
      <c r="R264" s="25" t="s">
        <v>1136</v>
      </c>
      <c r="S264" s="25" t="s">
        <v>1133</v>
      </c>
    </row>
    <row r="265" customFormat="false" ht="12.75" hidden="false" customHeight="false" outlineLevel="0" collapsed="false">
      <c r="A265" s="32" t="s">
        <v>1137</v>
      </c>
      <c r="B265" s="25" t="s">
        <v>1062</v>
      </c>
      <c r="C265" s="25" t="s">
        <v>1138</v>
      </c>
      <c r="D265" s="25" t="s">
        <v>182</v>
      </c>
      <c r="E265" s="25" t="s">
        <v>24</v>
      </c>
      <c r="F265" s="26" t="n">
        <v>1</v>
      </c>
      <c r="G265" s="41"/>
      <c r="J265" s="41" t="n">
        <v>671700</v>
      </c>
      <c r="K265" s="28" t="n">
        <v>36161</v>
      </c>
      <c r="L265" s="29" t="n">
        <f aca="false">IF(G265=0,J265,G265)</f>
        <v>671700</v>
      </c>
      <c r="M265" s="25" t="s">
        <v>1137</v>
      </c>
      <c r="N265" s="25"/>
      <c r="O265" s="25" t="s">
        <v>1139</v>
      </c>
      <c r="P265" s="25" t="s">
        <v>1140</v>
      </c>
      <c r="Q265" s="25" t="s">
        <v>1137</v>
      </c>
      <c r="R265" s="25" t="s">
        <v>1141</v>
      </c>
      <c r="S265" s="25" t="s">
        <v>1142</v>
      </c>
    </row>
    <row r="266" customFormat="false" ht="12.75" hidden="false" customHeight="false" outlineLevel="0" collapsed="false">
      <c r="A266" s="32" t="s">
        <v>1143</v>
      </c>
      <c r="B266" s="25" t="s">
        <v>1062</v>
      </c>
      <c r="C266" s="25" t="s">
        <v>1144</v>
      </c>
      <c r="D266" s="25" t="s">
        <v>182</v>
      </c>
      <c r="E266" s="25" t="s">
        <v>24</v>
      </c>
      <c r="F266" s="26" t="n">
        <v>1</v>
      </c>
      <c r="G266" s="41"/>
      <c r="J266" s="41" t="n">
        <v>655300</v>
      </c>
      <c r="K266" s="28" t="n">
        <v>36161</v>
      </c>
      <c r="L266" s="29" t="n">
        <f aca="false">IF(G266=0,J266,G266)</f>
        <v>655300</v>
      </c>
      <c r="M266" s="25" t="s">
        <v>1143</v>
      </c>
      <c r="N266" s="25"/>
      <c r="O266" s="25"/>
      <c r="P266" s="25" t="s">
        <v>1145</v>
      </c>
      <c r="Q266" s="25" t="s">
        <v>1146</v>
      </c>
      <c r="R266" s="25" t="s">
        <v>1147</v>
      </c>
      <c r="S266" s="25" t="s">
        <v>1148</v>
      </c>
    </row>
    <row r="267" customFormat="false" ht="12.75" hidden="false" customHeight="false" outlineLevel="0" collapsed="false">
      <c r="A267" s="32" t="s">
        <v>1149</v>
      </c>
      <c r="B267" s="25" t="s">
        <v>1062</v>
      </c>
      <c r="C267" s="25" t="s">
        <v>1150</v>
      </c>
      <c r="D267" s="25" t="s">
        <v>182</v>
      </c>
      <c r="E267" s="25" t="s">
        <v>24</v>
      </c>
      <c r="F267" s="26" t="n">
        <v>1</v>
      </c>
      <c r="G267" s="41"/>
      <c r="J267" s="41" t="n">
        <v>643400</v>
      </c>
      <c r="K267" s="28" t="n">
        <v>36161</v>
      </c>
      <c r="L267" s="29" t="n">
        <f aca="false">IF(G267=0,J267,G267)</f>
        <v>643400</v>
      </c>
      <c r="M267" s="25" t="s">
        <v>1149</v>
      </c>
      <c r="N267" s="25"/>
      <c r="O267" s="25" t="s">
        <v>1151</v>
      </c>
      <c r="P267" s="25" t="s">
        <v>1149</v>
      </c>
      <c r="Q267" s="25" t="s">
        <v>1149</v>
      </c>
      <c r="R267" s="25" t="s">
        <v>1149</v>
      </c>
      <c r="S267" s="25" t="s">
        <v>1149</v>
      </c>
    </row>
    <row r="268" customFormat="false" ht="12.75" hidden="false" customHeight="false" outlineLevel="0" collapsed="false">
      <c r="A268" s="32" t="s">
        <v>1152</v>
      </c>
      <c r="B268" s="25" t="s">
        <v>1062</v>
      </c>
      <c r="C268" s="25" t="s">
        <v>1153</v>
      </c>
      <c r="D268" s="25" t="s">
        <v>182</v>
      </c>
      <c r="E268" s="25" t="s">
        <v>24</v>
      </c>
      <c r="F268" s="26" t="n">
        <v>1</v>
      </c>
      <c r="G268" s="41"/>
      <c r="J268" s="41" t="n">
        <v>620600</v>
      </c>
      <c r="K268" s="28" t="n">
        <v>36161</v>
      </c>
      <c r="L268" s="29" t="n">
        <f aca="false">IF(G268=0,J268,G268)</f>
        <v>620600</v>
      </c>
      <c r="M268" s="25" t="s">
        <v>1152</v>
      </c>
      <c r="N268" s="25"/>
      <c r="O268" s="25"/>
      <c r="P268" s="25" t="s">
        <v>1154</v>
      </c>
      <c r="Q268" s="25" t="s">
        <v>1152</v>
      </c>
      <c r="R268" s="25" t="s">
        <v>1155</v>
      </c>
      <c r="S268" s="25" t="s">
        <v>1156</v>
      </c>
    </row>
    <row r="269" customFormat="false" ht="12.75" hidden="false" customHeight="false" outlineLevel="0" collapsed="false">
      <c r="A269" s="32" t="s">
        <v>1157</v>
      </c>
      <c r="B269" s="25" t="s">
        <v>1062</v>
      </c>
      <c r="C269" s="25" t="s">
        <v>1158</v>
      </c>
      <c r="D269" s="25" t="s">
        <v>23</v>
      </c>
      <c r="E269" s="25" t="s">
        <v>24</v>
      </c>
      <c r="F269" s="26" t="n">
        <v>1</v>
      </c>
      <c r="G269" s="41"/>
      <c r="J269" s="41" t="n">
        <v>614000</v>
      </c>
      <c r="K269" s="28" t="n">
        <v>36161</v>
      </c>
      <c r="L269" s="29" t="n">
        <f aca="false">IF(G269=0,J269,G269)</f>
        <v>614000</v>
      </c>
      <c r="M269" s="25" t="s">
        <v>1157</v>
      </c>
      <c r="N269" s="25"/>
      <c r="O269" s="25"/>
      <c r="P269" s="25" t="s">
        <v>1159</v>
      </c>
      <c r="Q269" s="25" t="s">
        <v>1157</v>
      </c>
      <c r="R269" s="25" t="s">
        <v>1159</v>
      </c>
      <c r="S269" s="25" t="s">
        <v>1160</v>
      </c>
    </row>
    <row r="270" customFormat="false" ht="12.75" hidden="false" customHeight="false" outlineLevel="0" collapsed="false">
      <c r="A270" s="32" t="s">
        <v>1161</v>
      </c>
      <c r="B270" s="25" t="s">
        <v>1062</v>
      </c>
      <c r="C270" s="25" t="s">
        <v>1162</v>
      </c>
      <c r="D270" s="25" t="s">
        <v>23</v>
      </c>
      <c r="E270" s="25" t="s">
        <v>24</v>
      </c>
      <c r="F270" s="26" t="n">
        <v>1</v>
      </c>
      <c r="G270" s="41"/>
      <c r="J270" s="41" t="n">
        <v>613100</v>
      </c>
      <c r="K270" s="28" t="n">
        <v>36161</v>
      </c>
      <c r="L270" s="29" t="n">
        <f aca="false">IF(G270=0,J270,G270)</f>
        <v>613100</v>
      </c>
      <c r="M270" s="25" t="s">
        <v>1161</v>
      </c>
      <c r="N270" s="25"/>
      <c r="O270" s="25"/>
      <c r="P270" s="25" t="s">
        <v>1161</v>
      </c>
      <c r="Q270" s="25" t="s">
        <v>1161</v>
      </c>
      <c r="R270" s="25" t="s">
        <v>1161</v>
      </c>
      <c r="S270" s="25" t="s">
        <v>1163</v>
      </c>
    </row>
    <row r="271" customFormat="false" ht="12.75" hidden="false" customHeight="false" outlineLevel="0" collapsed="false">
      <c r="A271" s="32" t="s">
        <v>1164</v>
      </c>
      <c r="B271" s="25" t="s">
        <v>1062</v>
      </c>
      <c r="C271" s="25" t="s">
        <v>1165</v>
      </c>
      <c r="D271" s="25" t="s">
        <v>23</v>
      </c>
      <c r="E271" s="25" t="s">
        <v>24</v>
      </c>
      <c r="F271" s="26" t="n">
        <v>1</v>
      </c>
      <c r="G271" s="41"/>
      <c r="J271" s="41" t="n">
        <v>596400</v>
      </c>
      <c r="K271" s="28" t="n">
        <v>36161</v>
      </c>
      <c r="L271" s="29" t="n">
        <f aca="false">IF(G271=0,J271,G271)</f>
        <v>596400</v>
      </c>
      <c r="M271" s="25" t="s">
        <v>1164</v>
      </c>
      <c r="N271" s="25"/>
      <c r="O271" s="25"/>
      <c r="P271" s="25" t="s">
        <v>1164</v>
      </c>
      <c r="Q271" s="25" t="s">
        <v>1164</v>
      </c>
      <c r="R271" s="25" t="s">
        <v>1166</v>
      </c>
      <c r="S271" s="25" t="s">
        <v>1167</v>
      </c>
    </row>
    <row r="272" customFormat="false" ht="12.75" hidden="false" customHeight="false" outlineLevel="0" collapsed="false">
      <c r="A272" s="32" t="s">
        <v>1168</v>
      </c>
      <c r="B272" s="25" t="s">
        <v>1062</v>
      </c>
      <c r="C272" s="25" t="s">
        <v>1169</v>
      </c>
      <c r="D272" s="25" t="s">
        <v>23</v>
      </c>
      <c r="E272" s="25" t="s">
        <v>24</v>
      </c>
      <c r="F272" s="26" t="n">
        <v>1</v>
      </c>
      <c r="G272" s="41"/>
      <c r="J272" s="41" t="n">
        <v>586200</v>
      </c>
      <c r="K272" s="28" t="n">
        <v>36161</v>
      </c>
      <c r="L272" s="29" t="n">
        <f aca="false">IF(G272=0,J272,G272)</f>
        <v>586200</v>
      </c>
      <c r="M272" s="25" t="s">
        <v>1168</v>
      </c>
      <c r="N272" s="25"/>
      <c r="O272" s="25"/>
      <c r="P272" s="25" t="s">
        <v>1168</v>
      </c>
      <c r="Q272" s="25" t="s">
        <v>1168</v>
      </c>
      <c r="R272" s="25" t="s">
        <v>1170</v>
      </c>
      <c r="S272" s="25" t="s">
        <v>1168</v>
      </c>
    </row>
    <row r="273" customFormat="false" ht="12.75" hidden="false" customHeight="false" outlineLevel="0" collapsed="false">
      <c r="A273" s="25" t="s">
        <v>1171</v>
      </c>
      <c r="B273" s="25" t="s">
        <v>1062</v>
      </c>
      <c r="C273" s="25" t="s">
        <v>1172</v>
      </c>
      <c r="D273" s="25" t="s">
        <v>23</v>
      </c>
      <c r="E273" s="25" t="s">
        <v>24</v>
      </c>
      <c r="F273" s="26" t="n">
        <v>1</v>
      </c>
      <c r="G273" s="41"/>
      <c r="J273" s="41" t="n">
        <v>562800</v>
      </c>
      <c r="K273" s="28" t="n">
        <v>36161</v>
      </c>
      <c r="L273" s="29" t="n">
        <f aca="false">IF(G273=0,J273,G273)</f>
        <v>562800</v>
      </c>
      <c r="M273" s="25" t="s">
        <v>1171</v>
      </c>
      <c r="N273" s="25"/>
      <c r="O273" s="25" t="s">
        <v>1173</v>
      </c>
      <c r="P273" s="25" t="s">
        <v>1171</v>
      </c>
      <c r="Q273" s="25" t="s">
        <v>1171</v>
      </c>
      <c r="R273" s="25" t="s">
        <v>1174</v>
      </c>
      <c r="S273" s="25" t="s">
        <v>1175</v>
      </c>
    </row>
    <row r="274" customFormat="false" ht="12.75" hidden="false" customHeight="false" outlineLevel="0" collapsed="false">
      <c r="A274" s="32" t="s">
        <v>1176</v>
      </c>
      <c r="B274" s="25" t="s">
        <v>1062</v>
      </c>
      <c r="C274" s="25" t="s">
        <v>1177</v>
      </c>
      <c r="D274" s="25" t="s">
        <v>182</v>
      </c>
      <c r="E274" s="25" t="s">
        <v>24</v>
      </c>
      <c r="F274" s="26" t="n">
        <v>1</v>
      </c>
      <c r="G274" s="41"/>
      <c r="J274" s="41" t="n">
        <v>533300</v>
      </c>
      <c r="K274" s="28" t="n">
        <v>36161</v>
      </c>
      <c r="L274" s="29" t="n">
        <f aca="false">IF(G274=0,J274,G274)</f>
        <v>533300</v>
      </c>
      <c r="M274" s="25" t="s">
        <v>1176</v>
      </c>
      <c r="N274" s="25"/>
      <c r="O274" s="25"/>
      <c r="P274" s="25" t="s">
        <v>1176</v>
      </c>
      <c r="Q274" s="25" t="s">
        <v>1176</v>
      </c>
      <c r="R274" s="25" t="s">
        <v>1176</v>
      </c>
      <c r="S274" s="25" t="s">
        <v>1176</v>
      </c>
    </row>
    <row r="275" customFormat="false" ht="12.75" hidden="false" customHeight="false" outlineLevel="0" collapsed="false">
      <c r="A275" s="32" t="s">
        <v>1178</v>
      </c>
      <c r="B275" s="25" t="s">
        <v>1062</v>
      </c>
      <c r="C275" s="25" t="s">
        <v>1179</v>
      </c>
      <c r="D275" s="25" t="s">
        <v>182</v>
      </c>
      <c r="E275" s="25" t="s">
        <v>24</v>
      </c>
      <c r="F275" s="26" t="n">
        <v>1</v>
      </c>
      <c r="G275" s="41"/>
      <c r="J275" s="41" t="n">
        <v>531300</v>
      </c>
      <c r="K275" s="28" t="n">
        <v>36161</v>
      </c>
      <c r="L275" s="29" t="n">
        <f aca="false">IF(G275=0,J275,G275)</f>
        <v>531300</v>
      </c>
      <c r="M275" s="25" t="s">
        <v>1178</v>
      </c>
      <c r="N275" s="25"/>
      <c r="O275" s="25"/>
      <c r="P275" s="25" t="s">
        <v>1180</v>
      </c>
      <c r="Q275" s="25" t="s">
        <v>1178</v>
      </c>
      <c r="R275" s="25" t="s">
        <v>1181</v>
      </c>
      <c r="S275" s="25" t="s">
        <v>1178</v>
      </c>
    </row>
    <row r="276" customFormat="false" ht="12.75" hidden="false" customHeight="false" outlineLevel="0" collapsed="false">
      <c r="A276" s="32" t="s">
        <v>1182</v>
      </c>
      <c r="B276" s="25" t="s">
        <v>1062</v>
      </c>
      <c r="C276" s="25" t="s">
        <v>1183</v>
      </c>
      <c r="D276" s="25" t="s">
        <v>182</v>
      </c>
      <c r="E276" s="25" t="s">
        <v>24</v>
      </c>
      <c r="F276" s="26" t="n">
        <v>1</v>
      </c>
      <c r="G276" s="41"/>
      <c r="J276" s="41" t="n">
        <v>526800</v>
      </c>
      <c r="K276" s="28" t="n">
        <v>36161</v>
      </c>
      <c r="L276" s="29" t="n">
        <f aca="false">IF(G276=0,J276,G276)</f>
        <v>526800</v>
      </c>
      <c r="M276" s="25" t="s">
        <v>1182</v>
      </c>
      <c r="N276" s="25"/>
      <c r="O276" s="25"/>
      <c r="P276" s="25" t="s">
        <v>1182</v>
      </c>
      <c r="Q276" s="25" t="s">
        <v>1182</v>
      </c>
      <c r="R276" s="25" t="s">
        <v>1184</v>
      </c>
      <c r="S276" s="25" t="s">
        <v>1182</v>
      </c>
    </row>
    <row r="277" customFormat="false" ht="12.75" hidden="false" customHeight="false" outlineLevel="0" collapsed="false">
      <c r="A277" s="32" t="s">
        <v>1185</v>
      </c>
      <c r="B277" s="25" t="s">
        <v>1062</v>
      </c>
      <c r="C277" s="25" t="s">
        <v>1186</v>
      </c>
      <c r="D277" s="25" t="s">
        <v>182</v>
      </c>
      <c r="E277" s="25" t="s">
        <v>24</v>
      </c>
      <c r="F277" s="26" t="n">
        <v>1</v>
      </c>
      <c r="G277" s="41"/>
      <c r="J277" s="41" t="n">
        <v>521600</v>
      </c>
      <c r="K277" s="28" t="n">
        <v>36161</v>
      </c>
      <c r="L277" s="29" t="n">
        <f aca="false">IF(G277=0,J277,G277)</f>
        <v>521600</v>
      </c>
      <c r="M277" s="25" t="s">
        <v>1185</v>
      </c>
      <c r="N277" s="25"/>
      <c r="O277" s="25"/>
      <c r="P277" s="25" t="s">
        <v>1185</v>
      </c>
      <c r="Q277" s="25" t="s">
        <v>1185</v>
      </c>
      <c r="R277" s="25" t="s">
        <v>1185</v>
      </c>
      <c r="S277" s="25" t="s">
        <v>1187</v>
      </c>
    </row>
    <row r="278" customFormat="false" ht="12.75" hidden="false" customHeight="false" outlineLevel="0" collapsed="false">
      <c r="A278" s="25" t="s">
        <v>1188</v>
      </c>
      <c r="B278" s="25" t="s">
        <v>1062</v>
      </c>
      <c r="C278" s="25" t="s">
        <v>1098</v>
      </c>
      <c r="D278" s="25" t="s">
        <v>182</v>
      </c>
      <c r="E278" s="25" t="s">
        <v>24</v>
      </c>
      <c r="F278" s="26" t="n">
        <v>1</v>
      </c>
      <c r="G278" s="41"/>
      <c r="J278" s="41" t="n">
        <v>518300</v>
      </c>
      <c r="K278" s="28" t="n">
        <v>36161</v>
      </c>
      <c r="L278" s="29" t="n">
        <f aca="false">IF(G278=0,J278,G278)</f>
        <v>518300</v>
      </c>
      <c r="M278" s="25" t="s">
        <v>1188</v>
      </c>
      <c r="N278" s="25"/>
      <c r="O278" s="25"/>
      <c r="P278" s="25" t="s">
        <v>1189</v>
      </c>
      <c r="Q278" s="25" t="s">
        <v>1190</v>
      </c>
      <c r="R278" s="25" t="s">
        <v>1191</v>
      </c>
      <c r="S278" s="25" t="s">
        <v>1192</v>
      </c>
    </row>
    <row r="279" customFormat="false" ht="12.75" hidden="false" customHeight="false" outlineLevel="0" collapsed="false">
      <c r="A279" s="32" t="s">
        <v>1193</v>
      </c>
      <c r="B279" s="25" t="s">
        <v>1062</v>
      </c>
      <c r="C279" s="25" t="s">
        <v>1194</v>
      </c>
      <c r="D279" s="25" t="s">
        <v>182</v>
      </c>
      <c r="E279" s="25" t="s">
        <v>24</v>
      </c>
      <c r="F279" s="26" t="n">
        <v>1</v>
      </c>
      <c r="G279" s="41"/>
      <c r="J279" s="41" t="n">
        <v>513100</v>
      </c>
      <c r="K279" s="28" t="n">
        <v>36161</v>
      </c>
      <c r="L279" s="29" t="n">
        <f aca="false">IF(G279=0,J279,G279)</f>
        <v>513100</v>
      </c>
      <c r="M279" s="25" t="s">
        <v>1193</v>
      </c>
      <c r="N279" s="25"/>
      <c r="O279" s="25"/>
      <c r="P279" s="25" t="s">
        <v>1193</v>
      </c>
      <c r="Q279" s="25" t="s">
        <v>1193</v>
      </c>
      <c r="R279" s="25" t="s">
        <v>1195</v>
      </c>
      <c r="S279" s="25" t="s">
        <v>1193</v>
      </c>
    </row>
    <row r="280" customFormat="false" ht="12.75" hidden="false" customHeight="false" outlineLevel="0" collapsed="false">
      <c r="A280" s="32" t="s">
        <v>1196</v>
      </c>
      <c r="B280" s="25" t="s">
        <v>1062</v>
      </c>
      <c r="C280" s="25" t="s">
        <v>1197</v>
      </c>
      <c r="D280" s="25" t="s">
        <v>23</v>
      </c>
      <c r="E280" s="25" t="s">
        <v>24</v>
      </c>
      <c r="F280" s="26" t="n">
        <v>1</v>
      </c>
      <c r="G280" s="41"/>
      <c r="J280" s="41" t="n">
        <v>503800</v>
      </c>
      <c r="K280" s="28" t="n">
        <v>36161</v>
      </c>
      <c r="L280" s="29" t="n">
        <f aca="false">IF(G280=0,J280,G280)</f>
        <v>503800</v>
      </c>
      <c r="M280" s="25" t="s">
        <v>1196</v>
      </c>
      <c r="N280" s="25"/>
      <c r="O280" s="25"/>
      <c r="P280" s="25" t="s">
        <v>1198</v>
      </c>
      <c r="Q280" s="25" t="s">
        <v>1196</v>
      </c>
      <c r="R280" s="25" t="s">
        <v>1199</v>
      </c>
      <c r="S280" s="25" t="s">
        <v>1196</v>
      </c>
    </row>
    <row r="281" customFormat="false" ht="12.75" hidden="false" customHeight="false" outlineLevel="0" collapsed="false">
      <c r="A281" s="32" t="s">
        <v>1200</v>
      </c>
      <c r="B281" s="25" t="s">
        <v>1062</v>
      </c>
      <c r="C281" s="25" t="s">
        <v>1172</v>
      </c>
      <c r="D281" s="25" t="s">
        <v>23</v>
      </c>
      <c r="E281" s="25" t="s">
        <v>24</v>
      </c>
      <c r="F281" s="26" t="n">
        <v>1</v>
      </c>
      <c r="G281" s="41"/>
      <c r="J281" s="41" t="n">
        <v>496300</v>
      </c>
      <c r="K281" s="28" t="n">
        <v>36161</v>
      </c>
      <c r="L281" s="29" t="n">
        <f aca="false">IF(G281=0,J281,G281)</f>
        <v>496300</v>
      </c>
      <c r="M281" s="25" t="s">
        <v>1200</v>
      </c>
      <c r="N281" s="25"/>
      <c r="O281" s="25"/>
      <c r="P281" s="25" t="s">
        <v>1200</v>
      </c>
      <c r="Q281" s="25" t="s">
        <v>1200</v>
      </c>
      <c r="R281" s="25" t="s">
        <v>1200</v>
      </c>
      <c r="S281" s="25" t="s">
        <v>1201</v>
      </c>
    </row>
    <row r="282" customFormat="false" ht="12.75" hidden="false" customHeight="false" outlineLevel="0" collapsed="false">
      <c r="A282" s="32" t="s">
        <v>1202</v>
      </c>
      <c r="B282" s="25" t="s">
        <v>1062</v>
      </c>
      <c r="C282" s="25" t="s">
        <v>1203</v>
      </c>
      <c r="D282" s="25" t="s">
        <v>182</v>
      </c>
      <c r="E282" s="25" t="s">
        <v>24</v>
      </c>
      <c r="F282" s="26" t="n">
        <v>1</v>
      </c>
      <c r="G282" s="41"/>
      <c r="J282" s="41" t="n">
        <v>488000</v>
      </c>
      <c r="K282" s="28" t="n">
        <v>36161</v>
      </c>
      <c r="L282" s="29" t="n">
        <f aca="false">IF(G282=0,J282,G282)</f>
        <v>488000</v>
      </c>
      <c r="M282" s="25" t="s">
        <v>1204</v>
      </c>
      <c r="N282" s="25"/>
      <c r="O282" s="25"/>
      <c r="P282" s="25" t="s">
        <v>1205</v>
      </c>
      <c r="Q282" s="25" t="s">
        <v>1204</v>
      </c>
      <c r="R282" s="25" t="s">
        <v>1205</v>
      </c>
      <c r="S282" s="25" t="s">
        <v>1206</v>
      </c>
    </row>
    <row r="283" customFormat="false" ht="12.75" hidden="false" customHeight="false" outlineLevel="0" collapsed="false">
      <c r="A283" s="32" t="s">
        <v>1207</v>
      </c>
      <c r="B283" s="25" t="s">
        <v>1062</v>
      </c>
      <c r="C283" s="25" t="s">
        <v>1208</v>
      </c>
      <c r="D283" s="25" t="s">
        <v>23</v>
      </c>
      <c r="E283" s="25" t="s">
        <v>24</v>
      </c>
      <c r="F283" s="26" t="n">
        <v>1</v>
      </c>
      <c r="G283" s="41"/>
      <c r="J283" s="41" t="n">
        <v>481400</v>
      </c>
      <c r="K283" s="28" t="n">
        <v>36161</v>
      </c>
      <c r="L283" s="29" t="n">
        <f aca="false">IF(G283=0,J283,G283)</f>
        <v>481400</v>
      </c>
      <c r="M283" s="25" t="s">
        <v>1207</v>
      </c>
      <c r="N283" s="25"/>
      <c r="O283" s="25"/>
      <c r="P283" s="25" t="s">
        <v>1207</v>
      </c>
      <c r="Q283" s="25" t="s">
        <v>1207</v>
      </c>
      <c r="R283" s="25" t="s">
        <v>1207</v>
      </c>
      <c r="S283" s="25" t="s">
        <v>1207</v>
      </c>
    </row>
    <row r="284" customFormat="false" ht="12.75" hidden="false" customHeight="false" outlineLevel="0" collapsed="false">
      <c r="A284" s="32" t="s">
        <v>1209</v>
      </c>
      <c r="B284" s="25" t="s">
        <v>1062</v>
      </c>
      <c r="C284" s="25" t="s">
        <v>1210</v>
      </c>
      <c r="D284" s="25" t="s">
        <v>182</v>
      </c>
      <c r="E284" s="25" t="s">
        <v>24</v>
      </c>
      <c r="F284" s="26" t="n">
        <v>1</v>
      </c>
      <c r="G284" s="41"/>
      <c r="J284" s="41" t="n">
        <v>466100</v>
      </c>
      <c r="K284" s="28" t="n">
        <v>36161</v>
      </c>
      <c r="L284" s="29" t="n">
        <f aca="false">IF(G284=0,J284,G284)</f>
        <v>466100</v>
      </c>
      <c r="M284" s="25" t="s">
        <v>1209</v>
      </c>
      <c r="N284" s="25"/>
      <c r="O284" s="25" t="s">
        <v>1211</v>
      </c>
      <c r="P284" s="25" t="s">
        <v>1209</v>
      </c>
      <c r="Q284" s="25" t="s">
        <v>1209</v>
      </c>
      <c r="R284" s="25" t="s">
        <v>1209</v>
      </c>
      <c r="S284" s="25" t="s">
        <v>1212</v>
      </c>
    </row>
    <row r="285" customFormat="false" ht="12.75" hidden="false" customHeight="false" outlineLevel="0" collapsed="false">
      <c r="A285" s="32" t="s">
        <v>1213</v>
      </c>
      <c r="B285" s="25" t="s">
        <v>1062</v>
      </c>
      <c r="C285" s="25" t="s">
        <v>1214</v>
      </c>
      <c r="D285" s="25" t="s">
        <v>182</v>
      </c>
      <c r="E285" s="25" t="s">
        <v>24</v>
      </c>
      <c r="F285" s="26" t="n">
        <v>1</v>
      </c>
      <c r="G285" s="41"/>
      <c r="J285" s="41" t="n">
        <v>463400</v>
      </c>
      <c r="K285" s="28" t="n">
        <v>36161</v>
      </c>
      <c r="L285" s="29" t="n">
        <f aca="false">IF(G285=0,J285,G285)</f>
        <v>463400</v>
      </c>
      <c r="M285" s="25" t="s">
        <v>1213</v>
      </c>
      <c r="N285" s="25"/>
      <c r="O285" s="25"/>
      <c r="P285" s="25" t="s">
        <v>1213</v>
      </c>
      <c r="Q285" s="25" t="s">
        <v>1213</v>
      </c>
      <c r="R285" s="25" t="s">
        <v>1213</v>
      </c>
      <c r="S285" s="25" t="s">
        <v>1215</v>
      </c>
    </row>
    <row r="286" customFormat="false" ht="12.75" hidden="false" customHeight="false" outlineLevel="0" collapsed="false">
      <c r="A286" s="25" t="s">
        <v>1216</v>
      </c>
      <c r="B286" s="25" t="s">
        <v>1062</v>
      </c>
      <c r="C286" s="25" t="s">
        <v>1217</v>
      </c>
      <c r="D286" s="25" t="s">
        <v>182</v>
      </c>
      <c r="E286" s="25" t="s">
        <v>24</v>
      </c>
      <c r="F286" s="26" t="n">
        <v>1</v>
      </c>
      <c r="G286" s="41"/>
      <c r="J286" s="41" t="n">
        <v>461100</v>
      </c>
      <c r="K286" s="28" t="n">
        <v>36161</v>
      </c>
      <c r="L286" s="29" t="n">
        <f aca="false">IF(G286=0,J286,G286)</f>
        <v>461100</v>
      </c>
      <c r="M286" s="25" t="s">
        <v>1216</v>
      </c>
      <c r="N286" s="25"/>
      <c r="O286" s="25"/>
      <c r="P286" s="25" t="s">
        <v>1218</v>
      </c>
      <c r="Q286" s="25" t="s">
        <v>1216</v>
      </c>
      <c r="R286" s="25" t="s">
        <v>1219</v>
      </c>
      <c r="S286" s="25" t="s">
        <v>1216</v>
      </c>
    </row>
    <row r="287" customFormat="false" ht="12.75" hidden="false" customHeight="false" outlineLevel="0" collapsed="false">
      <c r="A287" s="32" t="s">
        <v>1220</v>
      </c>
      <c r="B287" s="25" t="s">
        <v>1062</v>
      </c>
      <c r="C287" s="25" t="s">
        <v>1221</v>
      </c>
      <c r="D287" s="25" t="s">
        <v>182</v>
      </c>
      <c r="E287" s="25" t="s">
        <v>24</v>
      </c>
      <c r="F287" s="26" t="n">
        <v>1</v>
      </c>
      <c r="G287" s="41"/>
      <c r="J287" s="41" t="n">
        <v>458000</v>
      </c>
      <c r="K287" s="28" t="n">
        <v>36161</v>
      </c>
      <c r="L287" s="29" t="n">
        <f aca="false">IF(G287=0,J287,G287)</f>
        <v>458000</v>
      </c>
      <c r="M287" s="25" t="s">
        <v>1220</v>
      </c>
      <c r="N287" s="25"/>
      <c r="O287" s="25"/>
      <c r="P287" s="25" t="s">
        <v>1222</v>
      </c>
      <c r="Q287" s="25" t="s">
        <v>1223</v>
      </c>
      <c r="R287" s="25" t="s">
        <v>1224</v>
      </c>
      <c r="S287" s="25" t="s">
        <v>1225</v>
      </c>
    </row>
    <row r="288" customFormat="false" ht="12.75" hidden="false" customHeight="false" outlineLevel="0" collapsed="false">
      <c r="A288" s="32" t="s">
        <v>1226</v>
      </c>
      <c r="B288" s="25" t="s">
        <v>1062</v>
      </c>
      <c r="C288" s="25" t="s">
        <v>1227</v>
      </c>
      <c r="D288" s="25" t="s">
        <v>182</v>
      </c>
      <c r="E288" s="25" t="s">
        <v>24</v>
      </c>
      <c r="F288" s="26" t="n">
        <v>1</v>
      </c>
      <c r="G288" s="41"/>
      <c r="J288" s="41" t="n">
        <v>457100</v>
      </c>
      <c r="K288" s="28" t="n">
        <v>36161</v>
      </c>
      <c r="L288" s="29" t="n">
        <f aca="false">IF(G288=0,J288,G288)</f>
        <v>457100</v>
      </c>
      <c r="M288" s="25" t="s">
        <v>1226</v>
      </c>
      <c r="N288" s="25"/>
      <c r="O288" s="25" t="s">
        <v>1228</v>
      </c>
      <c r="P288" s="25" t="s">
        <v>1226</v>
      </c>
      <c r="Q288" s="25" t="s">
        <v>1226</v>
      </c>
      <c r="R288" s="25" t="s">
        <v>1226</v>
      </c>
      <c r="S288" s="25" t="s">
        <v>1229</v>
      </c>
    </row>
    <row r="289" customFormat="false" ht="12.75" hidden="false" customHeight="false" outlineLevel="0" collapsed="false">
      <c r="A289" s="32" t="s">
        <v>1230</v>
      </c>
      <c r="B289" s="25" t="s">
        <v>1062</v>
      </c>
      <c r="C289" s="25" t="s">
        <v>1231</v>
      </c>
      <c r="D289" s="25" t="s">
        <v>182</v>
      </c>
      <c r="E289" s="25" t="s">
        <v>24</v>
      </c>
      <c r="F289" s="26" t="n">
        <v>1</v>
      </c>
      <c r="G289" s="41"/>
      <c r="J289" s="41" t="n">
        <v>445400</v>
      </c>
      <c r="K289" s="28" t="n">
        <v>36161</v>
      </c>
      <c r="L289" s="29" t="n">
        <f aca="false">IF(G289=0,J289,G289)</f>
        <v>445400</v>
      </c>
      <c r="M289" s="25" t="s">
        <v>1230</v>
      </c>
      <c r="N289" s="25"/>
      <c r="O289" s="25"/>
      <c r="P289" s="25" t="s">
        <v>1230</v>
      </c>
      <c r="Q289" s="25" t="s">
        <v>1230</v>
      </c>
      <c r="R289" s="25" t="s">
        <v>1232</v>
      </c>
      <c r="S289" s="25" t="s">
        <v>1230</v>
      </c>
    </row>
    <row r="290" customFormat="false" ht="12.75" hidden="false" customHeight="false" outlineLevel="0" collapsed="false">
      <c r="A290" s="25" t="s">
        <v>1233</v>
      </c>
      <c r="B290" s="25" t="s">
        <v>1062</v>
      </c>
      <c r="C290" s="25" t="s">
        <v>1103</v>
      </c>
      <c r="D290" s="25" t="s">
        <v>182</v>
      </c>
      <c r="E290" s="25" t="s">
        <v>24</v>
      </c>
      <c r="F290" s="26" t="n">
        <v>1</v>
      </c>
      <c r="G290" s="41"/>
      <c r="J290" s="41" t="n">
        <v>428100</v>
      </c>
      <c r="K290" s="28" t="n">
        <v>36161</v>
      </c>
      <c r="L290" s="29" t="n">
        <f aca="false">IF(G290=0,J290,G290)</f>
        <v>428100</v>
      </c>
      <c r="M290" s="25" t="s">
        <v>1233</v>
      </c>
      <c r="N290" s="25"/>
      <c r="O290" s="25"/>
      <c r="P290" s="25" t="s">
        <v>1233</v>
      </c>
      <c r="Q290" s="25" t="s">
        <v>1233</v>
      </c>
      <c r="R290" s="25" t="s">
        <v>1233</v>
      </c>
      <c r="S290" s="25" t="s">
        <v>1233</v>
      </c>
    </row>
    <row r="291" customFormat="false" ht="12.75" hidden="false" customHeight="false" outlineLevel="0" collapsed="false">
      <c r="A291" s="32" t="s">
        <v>1234</v>
      </c>
      <c r="B291" s="25" t="s">
        <v>1062</v>
      </c>
      <c r="C291" s="25" t="s">
        <v>1235</v>
      </c>
      <c r="D291" s="25" t="s">
        <v>182</v>
      </c>
      <c r="E291" s="25" t="s">
        <v>24</v>
      </c>
      <c r="F291" s="26" t="n">
        <v>1</v>
      </c>
      <c r="G291" s="41"/>
      <c r="J291" s="41" t="n">
        <v>427200</v>
      </c>
      <c r="K291" s="28" t="n">
        <v>36161</v>
      </c>
      <c r="L291" s="29" t="n">
        <f aca="false">IF(G291=0,J291,G291)</f>
        <v>427200</v>
      </c>
      <c r="M291" s="25" t="s">
        <v>1234</v>
      </c>
      <c r="N291" s="25"/>
      <c r="O291" s="25" t="s">
        <v>1236</v>
      </c>
      <c r="P291" s="25" t="s">
        <v>1234</v>
      </c>
      <c r="Q291" s="25" t="s">
        <v>1234</v>
      </c>
      <c r="R291" s="25" t="s">
        <v>1234</v>
      </c>
      <c r="S291" s="25" t="s">
        <v>1237</v>
      </c>
      <c r="T291" s="1" t="s">
        <v>1238</v>
      </c>
    </row>
    <row r="292" customFormat="false" ht="12.75" hidden="false" customHeight="false" outlineLevel="0" collapsed="false">
      <c r="A292" s="25" t="s">
        <v>1239</v>
      </c>
      <c r="B292" s="25" t="s">
        <v>1062</v>
      </c>
      <c r="C292" s="25" t="s">
        <v>1088</v>
      </c>
      <c r="D292" s="25" t="s">
        <v>182</v>
      </c>
      <c r="E292" s="25" t="s">
        <v>24</v>
      </c>
      <c r="F292" s="26" t="n">
        <v>1</v>
      </c>
      <c r="G292" s="41"/>
      <c r="J292" s="41" t="n">
        <v>395800</v>
      </c>
      <c r="K292" s="28" t="n">
        <v>36161</v>
      </c>
      <c r="L292" s="29" t="n">
        <f aca="false">IF(G292=0,J292,G292)</f>
        <v>395800</v>
      </c>
      <c r="M292" s="25" t="s">
        <v>1239</v>
      </c>
      <c r="N292" s="25"/>
      <c r="O292" s="25"/>
      <c r="P292" s="25" t="s">
        <v>1240</v>
      </c>
      <c r="Q292" s="25" t="s">
        <v>1241</v>
      </c>
      <c r="R292" s="25" t="s">
        <v>1242</v>
      </c>
      <c r="S292" s="25" t="s">
        <v>1243</v>
      </c>
    </row>
    <row r="293" customFormat="false" ht="12.75" hidden="false" customHeight="false" outlineLevel="0" collapsed="false">
      <c r="A293" s="32" t="s">
        <v>1244</v>
      </c>
      <c r="B293" s="25" t="s">
        <v>1062</v>
      </c>
      <c r="C293" s="25" t="s">
        <v>1245</v>
      </c>
      <c r="D293" s="25" t="s">
        <v>182</v>
      </c>
      <c r="E293" s="25" t="s">
        <v>24</v>
      </c>
      <c r="F293" s="26" t="n">
        <v>1</v>
      </c>
      <c r="G293" s="41"/>
      <c r="J293" s="41" t="n">
        <v>382700</v>
      </c>
      <c r="K293" s="28" t="n">
        <v>36161</v>
      </c>
      <c r="L293" s="29" t="n">
        <f aca="false">IF(G293=0,J293,G293)</f>
        <v>382700</v>
      </c>
      <c r="M293" s="25" t="s">
        <v>1244</v>
      </c>
      <c r="N293" s="25"/>
      <c r="O293" s="25"/>
      <c r="P293" s="25" t="s">
        <v>1244</v>
      </c>
      <c r="Q293" s="25" t="s">
        <v>1244</v>
      </c>
      <c r="R293" s="25" t="s">
        <v>1246</v>
      </c>
      <c r="S293" s="25" t="s">
        <v>1244</v>
      </c>
    </row>
    <row r="294" customFormat="false" ht="12.75" hidden="false" customHeight="false" outlineLevel="0" collapsed="false">
      <c r="A294" s="32" t="s">
        <v>1247</v>
      </c>
      <c r="B294" s="25" t="s">
        <v>1062</v>
      </c>
      <c r="C294" s="25" t="s">
        <v>1248</v>
      </c>
      <c r="D294" s="25" t="s">
        <v>23</v>
      </c>
      <c r="E294" s="25" t="s">
        <v>24</v>
      </c>
      <c r="F294" s="26" t="n">
        <v>1</v>
      </c>
      <c r="G294" s="41"/>
      <c r="J294" s="41" t="n">
        <v>371400</v>
      </c>
      <c r="K294" s="28" t="n">
        <v>36161</v>
      </c>
      <c r="L294" s="29" t="n">
        <f aca="false">IF(G294=0,J294,G294)</f>
        <v>371400</v>
      </c>
      <c r="M294" s="25" t="s">
        <v>1247</v>
      </c>
      <c r="N294" s="25"/>
      <c r="O294" s="25" t="s">
        <v>1249</v>
      </c>
      <c r="P294" s="25" t="s">
        <v>1247</v>
      </c>
      <c r="Q294" s="25" t="s">
        <v>1247</v>
      </c>
      <c r="R294" s="25" t="s">
        <v>1250</v>
      </c>
      <c r="S294" s="25" t="s">
        <v>1247</v>
      </c>
    </row>
    <row r="295" customFormat="false" ht="12.75" hidden="false" customHeight="false" outlineLevel="0" collapsed="false">
      <c r="A295" s="32" t="s">
        <v>1251</v>
      </c>
      <c r="B295" s="25" t="s">
        <v>1062</v>
      </c>
      <c r="C295" s="25" t="s">
        <v>1252</v>
      </c>
      <c r="D295" s="25" t="s">
        <v>182</v>
      </c>
      <c r="E295" s="25" t="s">
        <v>24</v>
      </c>
      <c r="F295" s="26" t="n">
        <v>1</v>
      </c>
      <c r="G295" s="41"/>
      <c r="J295" s="41" t="n">
        <v>367200</v>
      </c>
      <c r="K295" s="28" t="n">
        <v>36161</v>
      </c>
      <c r="L295" s="29" t="n">
        <f aca="false">IF(G295=0,J295,G295)</f>
        <v>367200</v>
      </c>
      <c r="M295" s="25" t="s">
        <v>1251</v>
      </c>
      <c r="N295" s="25"/>
      <c r="O295" s="25"/>
      <c r="P295" s="25" t="s">
        <v>1251</v>
      </c>
      <c r="Q295" s="25" t="s">
        <v>1251</v>
      </c>
      <c r="R295" s="25" t="s">
        <v>1253</v>
      </c>
      <c r="S295" s="25" t="s">
        <v>1251</v>
      </c>
    </row>
    <row r="296" customFormat="false" ht="12.75" hidden="false" customHeight="false" outlineLevel="0" collapsed="false">
      <c r="A296" s="32" t="s">
        <v>1254</v>
      </c>
      <c r="B296" s="25" t="s">
        <v>1062</v>
      </c>
      <c r="C296" s="25" t="s">
        <v>1255</v>
      </c>
      <c r="D296" s="25" t="s">
        <v>182</v>
      </c>
      <c r="E296" s="25" t="s">
        <v>24</v>
      </c>
      <c r="F296" s="26" t="n">
        <v>1</v>
      </c>
      <c r="G296" s="41"/>
      <c r="J296" s="41" t="n">
        <v>366200</v>
      </c>
      <c r="K296" s="28" t="n">
        <v>36161</v>
      </c>
      <c r="L296" s="29" t="n">
        <f aca="false">IF(G296=0,J296,G296)</f>
        <v>366200</v>
      </c>
      <c r="M296" s="25" t="s">
        <v>1256</v>
      </c>
      <c r="N296" s="25"/>
      <c r="O296" s="25"/>
      <c r="P296" s="25" t="s">
        <v>1257</v>
      </c>
      <c r="Q296" s="25" t="s">
        <v>1256</v>
      </c>
      <c r="R296" s="25" t="s">
        <v>1258</v>
      </c>
      <c r="S296" s="25" t="s">
        <v>1259</v>
      </c>
    </row>
    <row r="297" customFormat="false" ht="12.75" hidden="false" customHeight="false" outlineLevel="0" collapsed="false">
      <c r="A297" s="25" t="s">
        <v>1260</v>
      </c>
      <c r="B297" s="25" t="s">
        <v>1062</v>
      </c>
      <c r="C297" s="25" t="s">
        <v>1150</v>
      </c>
      <c r="D297" s="25" t="s">
        <v>182</v>
      </c>
      <c r="E297" s="25" t="s">
        <v>24</v>
      </c>
      <c r="F297" s="26" t="n">
        <v>1</v>
      </c>
      <c r="G297" s="41"/>
      <c r="J297" s="41" t="n">
        <v>359300</v>
      </c>
      <c r="K297" s="28" t="n">
        <v>36161</v>
      </c>
      <c r="L297" s="29" t="n">
        <f aca="false">IF(G297=0,J297,G297)</f>
        <v>359300</v>
      </c>
      <c r="M297" s="25" t="s">
        <v>1260</v>
      </c>
      <c r="N297" s="25"/>
      <c r="O297" s="25"/>
      <c r="P297" s="25" t="s">
        <v>1261</v>
      </c>
      <c r="Q297" s="25" t="s">
        <v>1262</v>
      </c>
      <c r="R297" s="25" t="s">
        <v>1263</v>
      </c>
      <c r="S297" s="25" t="s">
        <v>1264</v>
      </c>
    </row>
    <row r="298" customFormat="false" ht="12.75" hidden="false" customHeight="false" outlineLevel="0" collapsed="false">
      <c r="A298" s="32" t="s">
        <v>1265</v>
      </c>
      <c r="B298" s="25" t="s">
        <v>1062</v>
      </c>
      <c r="C298" s="25" t="s">
        <v>1266</v>
      </c>
      <c r="D298" s="25" t="s">
        <v>182</v>
      </c>
      <c r="E298" s="25" t="s">
        <v>24</v>
      </c>
      <c r="F298" s="26" t="n">
        <v>1</v>
      </c>
      <c r="G298" s="41"/>
      <c r="J298" s="41" t="n">
        <v>355700</v>
      </c>
      <c r="K298" s="28" t="n">
        <v>36161</v>
      </c>
      <c r="L298" s="29" t="n">
        <f aca="false">IF(G298=0,J298,G298)</f>
        <v>355700</v>
      </c>
      <c r="M298" s="25" t="s">
        <v>1265</v>
      </c>
      <c r="N298" s="25"/>
      <c r="O298" s="25"/>
      <c r="P298" s="25" t="s">
        <v>1265</v>
      </c>
      <c r="Q298" s="25" t="s">
        <v>1265</v>
      </c>
      <c r="R298" s="25" t="s">
        <v>1265</v>
      </c>
      <c r="S298" s="25" t="s">
        <v>1265</v>
      </c>
    </row>
    <row r="299" customFormat="false" ht="12.75" hidden="false" customHeight="false" outlineLevel="0" collapsed="false">
      <c r="A299" s="32" t="s">
        <v>1267</v>
      </c>
      <c r="B299" s="25" t="s">
        <v>1062</v>
      </c>
      <c r="C299" s="25" t="s">
        <v>1268</v>
      </c>
      <c r="D299" s="25" t="s">
        <v>182</v>
      </c>
      <c r="E299" s="25" t="s">
        <v>24</v>
      </c>
      <c r="F299" s="26" t="n">
        <v>1</v>
      </c>
      <c r="G299" s="41"/>
      <c r="J299" s="41" t="n">
        <v>346500</v>
      </c>
      <c r="K299" s="28" t="n">
        <v>36161</v>
      </c>
      <c r="L299" s="29" t="n">
        <f aca="false">IF(G299=0,J299,G299)</f>
        <v>346500</v>
      </c>
      <c r="M299" s="25" t="s">
        <v>1267</v>
      </c>
      <c r="N299" s="25"/>
      <c r="O299" s="25"/>
      <c r="P299" s="25" t="s">
        <v>1269</v>
      </c>
      <c r="Q299" s="25" t="s">
        <v>1269</v>
      </c>
      <c r="R299" s="25" t="s">
        <v>1269</v>
      </c>
      <c r="S299" s="25" t="s">
        <v>1267</v>
      </c>
    </row>
    <row r="300" customFormat="false" ht="12.75" hidden="false" customHeight="false" outlineLevel="0" collapsed="false">
      <c r="A300" s="32" t="s">
        <v>1270</v>
      </c>
      <c r="B300" s="25" t="s">
        <v>1062</v>
      </c>
      <c r="C300" s="25" t="s">
        <v>1271</v>
      </c>
      <c r="D300" s="25" t="s">
        <v>182</v>
      </c>
      <c r="E300" s="25" t="s">
        <v>24</v>
      </c>
      <c r="F300" s="26" t="n">
        <v>1</v>
      </c>
      <c r="G300" s="41"/>
      <c r="J300" s="41" t="n">
        <v>345100</v>
      </c>
      <c r="K300" s="28" t="n">
        <v>36161</v>
      </c>
      <c r="L300" s="29" t="n">
        <f aca="false">IF(G300=0,J300,G300)</f>
        <v>345100</v>
      </c>
      <c r="M300" s="25" t="s">
        <v>1270</v>
      </c>
      <c r="N300" s="25"/>
      <c r="O300" s="25"/>
      <c r="P300" s="25" t="s">
        <v>1270</v>
      </c>
      <c r="Q300" s="25" t="s">
        <v>1270</v>
      </c>
      <c r="R300" s="25" t="s">
        <v>1270</v>
      </c>
      <c r="S300" s="25" t="s">
        <v>1272</v>
      </c>
    </row>
    <row r="301" customFormat="false" ht="12.75" hidden="false" customHeight="false" outlineLevel="0" collapsed="false">
      <c r="A301" s="32" t="s">
        <v>1273</v>
      </c>
      <c r="B301" s="25" t="s">
        <v>1062</v>
      </c>
      <c r="C301" s="25" t="s">
        <v>1274</v>
      </c>
      <c r="D301" s="25" t="s">
        <v>182</v>
      </c>
      <c r="E301" s="25" t="s">
        <v>24</v>
      </c>
      <c r="F301" s="26" t="n">
        <v>1</v>
      </c>
      <c r="G301" s="41"/>
      <c r="J301" s="41" t="n">
        <v>342400</v>
      </c>
      <c r="K301" s="28" t="n">
        <v>36161</v>
      </c>
      <c r="L301" s="29" t="n">
        <f aca="false">IF(G301=0,J301,G301)</f>
        <v>342400</v>
      </c>
      <c r="M301" s="25" t="s">
        <v>1273</v>
      </c>
      <c r="N301" s="25"/>
      <c r="O301" s="25"/>
      <c r="P301" s="25" t="s">
        <v>1273</v>
      </c>
      <c r="Q301" s="25" t="s">
        <v>1273</v>
      </c>
      <c r="R301" s="25" t="s">
        <v>1275</v>
      </c>
      <c r="S301" s="25" t="s">
        <v>1273</v>
      </c>
    </row>
    <row r="302" customFormat="false" ht="12.75" hidden="false" customHeight="false" outlineLevel="0" collapsed="false">
      <c r="A302" s="32" t="s">
        <v>1276</v>
      </c>
      <c r="B302" s="25" t="s">
        <v>1062</v>
      </c>
      <c r="C302" s="25" t="s">
        <v>1277</v>
      </c>
      <c r="D302" s="25" t="s">
        <v>182</v>
      </c>
      <c r="E302" s="25" t="s">
        <v>24</v>
      </c>
      <c r="F302" s="26" t="n">
        <v>1</v>
      </c>
      <c r="G302" s="41"/>
      <c r="J302" s="41" t="n">
        <v>339200</v>
      </c>
      <c r="K302" s="28" t="n">
        <v>36161</v>
      </c>
      <c r="L302" s="29" t="n">
        <f aca="false">IF(G302=0,J302,G302)</f>
        <v>339200</v>
      </c>
      <c r="M302" s="25" t="s">
        <v>1276</v>
      </c>
      <c r="N302" s="25"/>
      <c r="O302" s="25"/>
      <c r="P302" s="25" t="s">
        <v>1276</v>
      </c>
      <c r="Q302" s="25" t="s">
        <v>1276</v>
      </c>
      <c r="R302" s="25" t="s">
        <v>1276</v>
      </c>
      <c r="S302" s="25" t="s">
        <v>1278</v>
      </c>
    </row>
    <row r="303" customFormat="false" ht="12.75" hidden="false" customHeight="false" outlineLevel="0" collapsed="false">
      <c r="A303" s="32" t="s">
        <v>1279</v>
      </c>
      <c r="B303" s="25" t="s">
        <v>1062</v>
      </c>
      <c r="C303" s="25" t="s">
        <v>1280</v>
      </c>
      <c r="D303" s="25" t="s">
        <v>182</v>
      </c>
      <c r="E303" s="25" t="s">
        <v>24</v>
      </c>
      <c r="F303" s="26" t="n">
        <v>1</v>
      </c>
      <c r="G303" s="41"/>
      <c r="J303" s="41" t="n">
        <v>339100</v>
      </c>
      <c r="K303" s="28" t="n">
        <v>36161</v>
      </c>
      <c r="L303" s="29" t="n">
        <f aca="false">IF(G303=0,J303,G303)</f>
        <v>339100</v>
      </c>
      <c r="M303" s="25" t="s">
        <v>1279</v>
      </c>
      <c r="N303" s="25"/>
      <c r="O303" s="25"/>
      <c r="P303" s="25" t="s">
        <v>1279</v>
      </c>
      <c r="Q303" s="25" t="s">
        <v>1279</v>
      </c>
      <c r="R303" s="25" t="s">
        <v>1279</v>
      </c>
      <c r="S303" s="25" t="s">
        <v>1279</v>
      </c>
    </row>
    <row r="304" customFormat="false" ht="12.75" hidden="false" customHeight="false" outlineLevel="0" collapsed="false">
      <c r="A304" s="32" t="s">
        <v>1281</v>
      </c>
      <c r="B304" s="25" t="s">
        <v>1062</v>
      </c>
      <c r="C304" s="25" t="s">
        <v>1282</v>
      </c>
      <c r="D304" s="25" t="s">
        <v>182</v>
      </c>
      <c r="E304" s="25" t="s">
        <v>24</v>
      </c>
      <c r="F304" s="26" t="n">
        <v>1</v>
      </c>
      <c r="G304" s="41"/>
      <c r="J304" s="41" t="n">
        <v>334900</v>
      </c>
      <c r="K304" s="28" t="n">
        <v>36161</v>
      </c>
      <c r="L304" s="29" t="n">
        <f aca="false">IF(G304=0,J304,G304)</f>
        <v>334900</v>
      </c>
      <c r="M304" s="25" t="s">
        <v>1281</v>
      </c>
      <c r="N304" s="25"/>
      <c r="O304" s="25"/>
      <c r="P304" s="25" t="s">
        <v>1283</v>
      </c>
      <c r="Q304" s="25" t="s">
        <v>1284</v>
      </c>
      <c r="R304" s="25" t="s">
        <v>1285</v>
      </c>
      <c r="S304" s="25" t="s">
        <v>1286</v>
      </c>
    </row>
    <row r="305" customFormat="false" ht="12.75" hidden="false" customHeight="false" outlineLevel="0" collapsed="false">
      <c r="A305" s="25" t="s">
        <v>1287</v>
      </c>
      <c r="B305" s="25" t="s">
        <v>1062</v>
      </c>
      <c r="C305" s="25" t="s">
        <v>1288</v>
      </c>
      <c r="D305" s="25" t="s">
        <v>182</v>
      </c>
      <c r="E305" s="25" t="s">
        <v>24</v>
      </c>
      <c r="F305" s="26" t="n">
        <v>1</v>
      </c>
      <c r="G305" s="41"/>
      <c r="J305" s="41" t="n">
        <v>324500</v>
      </c>
      <c r="K305" s="28" t="n">
        <v>36161</v>
      </c>
      <c r="L305" s="29" t="n">
        <f aca="false">IF(G305=0,J305,G305)</f>
        <v>324500</v>
      </c>
      <c r="M305" s="25" t="s">
        <v>1287</v>
      </c>
      <c r="N305" s="25"/>
      <c r="O305" s="25"/>
      <c r="P305" s="25" t="s">
        <v>1289</v>
      </c>
      <c r="Q305" s="25" t="s">
        <v>1290</v>
      </c>
      <c r="R305" s="25" t="s">
        <v>1291</v>
      </c>
      <c r="S305" s="25" t="s">
        <v>1292</v>
      </c>
    </row>
    <row r="306" customFormat="false" ht="12.75" hidden="false" customHeight="false" outlineLevel="0" collapsed="false">
      <c r="A306" s="32" t="s">
        <v>1293</v>
      </c>
      <c r="B306" s="25" t="s">
        <v>1062</v>
      </c>
      <c r="C306" s="25" t="s">
        <v>1294</v>
      </c>
      <c r="D306" s="25" t="s">
        <v>182</v>
      </c>
      <c r="E306" s="25" t="s">
        <v>24</v>
      </c>
      <c r="F306" s="26" t="n">
        <v>1</v>
      </c>
      <c r="G306" s="41"/>
      <c r="J306" s="41" t="n">
        <v>316600</v>
      </c>
      <c r="K306" s="28" t="n">
        <v>36161</v>
      </c>
      <c r="L306" s="29" t="n">
        <f aca="false">IF(G306=0,J306,G306)</f>
        <v>316600</v>
      </c>
      <c r="M306" s="25" t="s">
        <v>1293</v>
      </c>
      <c r="N306" s="25"/>
      <c r="O306" s="25"/>
      <c r="P306" s="25" t="s">
        <v>1293</v>
      </c>
      <c r="Q306" s="25" t="s">
        <v>1293</v>
      </c>
      <c r="R306" s="25" t="s">
        <v>1293</v>
      </c>
      <c r="S306" s="25" t="s">
        <v>1293</v>
      </c>
    </row>
    <row r="307" customFormat="false" ht="12.75" hidden="false" customHeight="false" outlineLevel="0" collapsed="false">
      <c r="A307" s="32" t="s">
        <v>1295</v>
      </c>
      <c r="B307" s="25" t="s">
        <v>1062</v>
      </c>
      <c r="C307" s="25" t="s">
        <v>1296</v>
      </c>
      <c r="D307" s="25" t="s">
        <v>182</v>
      </c>
      <c r="E307" s="25" t="s">
        <v>24</v>
      </c>
      <c r="F307" s="26" t="n">
        <v>1</v>
      </c>
      <c r="G307" s="41"/>
      <c r="J307" s="41" t="n">
        <v>315100</v>
      </c>
      <c r="K307" s="28" t="n">
        <v>36161</v>
      </c>
      <c r="L307" s="29" t="n">
        <f aca="false">IF(G307=0,J307,G307)</f>
        <v>315100</v>
      </c>
      <c r="M307" s="25" t="s">
        <v>1295</v>
      </c>
      <c r="N307" s="25"/>
      <c r="O307" s="25"/>
      <c r="P307" s="25" t="s">
        <v>1295</v>
      </c>
      <c r="Q307" s="25" t="s">
        <v>1295</v>
      </c>
      <c r="R307" s="25" t="s">
        <v>1295</v>
      </c>
      <c r="S307" s="25" t="s">
        <v>1297</v>
      </c>
    </row>
    <row r="308" customFormat="false" ht="12.75" hidden="false" customHeight="false" outlineLevel="0" collapsed="false">
      <c r="A308" s="32" t="s">
        <v>1298</v>
      </c>
      <c r="B308" s="25" t="s">
        <v>1062</v>
      </c>
      <c r="C308" s="25" t="s">
        <v>1299</v>
      </c>
      <c r="D308" s="25" t="s">
        <v>23</v>
      </c>
      <c r="E308" s="25" t="s">
        <v>24</v>
      </c>
      <c r="F308" s="26" t="n">
        <v>1</v>
      </c>
      <c r="G308" s="41"/>
      <c r="J308" s="41" t="n">
        <v>314300</v>
      </c>
      <c r="K308" s="28" t="n">
        <v>36161</v>
      </c>
      <c r="L308" s="29" t="n">
        <f aca="false">IF(G308=0,J308,G308)</f>
        <v>314300</v>
      </c>
      <c r="M308" s="25" t="s">
        <v>1298</v>
      </c>
      <c r="N308" s="25"/>
      <c r="O308" s="25"/>
      <c r="P308" s="25" t="s">
        <v>1300</v>
      </c>
      <c r="Q308" s="25" t="s">
        <v>1301</v>
      </c>
      <c r="R308" s="25" t="s">
        <v>1302</v>
      </c>
      <c r="S308" s="25" t="s">
        <v>1303</v>
      </c>
    </row>
    <row r="309" customFormat="false" ht="12.75" hidden="false" customHeight="false" outlineLevel="0" collapsed="false">
      <c r="A309" s="32" t="s">
        <v>1304</v>
      </c>
      <c r="B309" s="25" t="s">
        <v>1062</v>
      </c>
      <c r="C309" s="25" t="s">
        <v>1305</v>
      </c>
      <c r="D309" s="25" t="s">
        <v>182</v>
      </c>
      <c r="E309" s="25" t="s">
        <v>24</v>
      </c>
      <c r="F309" s="26" t="n">
        <v>1</v>
      </c>
      <c r="G309" s="41"/>
      <c r="J309" s="41" t="n">
        <v>310600</v>
      </c>
      <c r="K309" s="28" t="n">
        <v>36161</v>
      </c>
      <c r="L309" s="29" t="n">
        <f aca="false">IF(G309=0,J309,G309)</f>
        <v>310600</v>
      </c>
      <c r="M309" s="25" t="s">
        <v>1304</v>
      </c>
      <c r="N309" s="25"/>
      <c r="O309" s="25" t="s">
        <v>1306</v>
      </c>
      <c r="P309" s="25" t="s">
        <v>1304</v>
      </c>
      <c r="Q309" s="25" t="s">
        <v>1304</v>
      </c>
      <c r="R309" s="25" t="s">
        <v>1304</v>
      </c>
      <c r="S309" s="25" t="s">
        <v>1307</v>
      </c>
    </row>
    <row r="310" customFormat="false" ht="12.75" hidden="false" customHeight="false" outlineLevel="0" collapsed="false">
      <c r="A310" s="32" t="s">
        <v>1308</v>
      </c>
      <c r="B310" s="25" t="s">
        <v>1062</v>
      </c>
      <c r="C310" s="25" t="s">
        <v>1288</v>
      </c>
      <c r="D310" s="25" t="s">
        <v>182</v>
      </c>
      <c r="E310" s="25" t="s">
        <v>24</v>
      </c>
      <c r="F310" s="26" t="n">
        <v>1</v>
      </c>
      <c r="G310" s="41"/>
      <c r="J310" s="41" t="n">
        <v>304300</v>
      </c>
      <c r="K310" s="28" t="n">
        <v>36161</v>
      </c>
      <c r="L310" s="29" t="n">
        <f aca="false">IF(G310=0,J310,G310)</f>
        <v>304300</v>
      </c>
      <c r="M310" s="25" t="s">
        <v>1308</v>
      </c>
      <c r="N310" s="25"/>
      <c r="O310" s="25"/>
      <c r="P310" s="25" t="s">
        <v>1308</v>
      </c>
      <c r="Q310" s="25" t="s">
        <v>1308</v>
      </c>
      <c r="R310" s="25" t="s">
        <v>1308</v>
      </c>
      <c r="S310" s="25" t="s">
        <v>1309</v>
      </c>
    </row>
    <row r="311" customFormat="false" ht="12.75" hidden="false" customHeight="false" outlineLevel="0" collapsed="false">
      <c r="A311" s="25" t="s">
        <v>1310</v>
      </c>
      <c r="B311" s="25" t="s">
        <v>1062</v>
      </c>
      <c r="C311" s="25" t="s">
        <v>1158</v>
      </c>
      <c r="D311" s="25" t="s">
        <v>23</v>
      </c>
      <c r="E311" s="25" t="s">
        <v>24</v>
      </c>
      <c r="F311" s="26" t="n">
        <v>1</v>
      </c>
      <c r="G311" s="41"/>
      <c r="J311" s="41" t="n">
        <v>295100</v>
      </c>
      <c r="K311" s="28" t="n">
        <v>36161</v>
      </c>
      <c r="L311" s="29" t="n">
        <f aca="false">IF(G311=0,J311,G311)</f>
        <v>295100</v>
      </c>
      <c r="M311" s="25" t="s">
        <v>1310</v>
      </c>
      <c r="N311" s="25"/>
      <c r="O311" s="25"/>
      <c r="P311" s="25" t="s">
        <v>1310</v>
      </c>
      <c r="Q311" s="25" t="s">
        <v>1310</v>
      </c>
      <c r="R311" s="25" t="s">
        <v>1311</v>
      </c>
      <c r="S311" s="25" t="s">
        <v>1310</v>
      </c>
    </row>
    <row r="312" customFormat="false" ht="12.75" hidden="false" customHeight="false" outlineLevel="0" collapsed="false">
      <c r="A312" s="25" t="s">
        <v>1312</v>
      </c>
      <c r="B312" s="25" t="s">
        <v>1062</v>
      </c>
      <c r="C312" s="25" t="s">
        <v>1117</v>
      </c>
      <c r="D312" s="25" t="s">
        <v>182</v>
      </c>
      <c r="E312" s="25" t="s">
        <v>24</v>
      </c>
      <c r="F312" s="26" t="n">
        <v>1</v>
      </c>
      <c r="G312" s="41"/>
      <c r="J312" s="41" t="n">
        <v>289500</v>
      </c>
      <c r="K312" s="28" t="n">
        <v>36161</v>
      </c>
      <c r="L312" s="29" t="n">
        <f aca="false">IF(G312=0,J312,G312)</f>
        <v>289500</v>
      </c>
      <c r="M312" s="25" t="s">
        <v>1312</v>
      </c>
      <c r="N312" s="25"/>
      <c r="O312" s="25"/>
      <c r="P312" s="25" t="s">
        <v>1313</v>
      </c>
      <c r="Q312" s="25" t="s">
        <v>1314</v>
      </c>
      <c r="R312" s="25" t="s">
        <v>1315</v>
      </c>
      <c r="S312" s="25" t="s">
        <v>1316</v>
      </c>
    </row>
    <row r="313" customFormat="false" ht="12.75" hidden="false" customHeight="false" outlineLevel="0" collapsed="false">
      <c r="A313" s="32" t="s">
        <v>1317</v>
      </c>
      <c r="B313" s="25" t="s">
        <v>1062</v>
      </c>
      <c r="C313" s="25" t="s">
        <v>1318</v>
      </c>
      <c r="D313" s="25" t="s">
        <v>182</v>
      </c>
      <c r="E313" s="25" t="s">
        <v>24</v>
      </c>
      <c r="F313" s="26" t="n">
        <v>1</v>
      </c>
      <c r="G313" s="41"/>
      <c r="J313" s="41" t="n">
        <v>289300</v>
      </c>
      <c r="K313" s="28" t="n">
        <v>36161</v>
      </c>
      <c r="L313" s="29" t="n">
        <f aca="false">IF(G313=0,J313,G313)</f>
        <v>289300</v>
      </c>
      <c r="M313" s="25" t="s">
        <v>1317</v>
      </c>
      <c r="N313" s="25"/>
      <c r="O313" s="25"/>
      <c r="P313" s="25" t="s">
        <v>1317</v>
      </c>
      <c r="Q313" s="25" t="s">
        <v>1317</v>
      </c>
      <c r="R313" s="25" t="s">
        <v>1317</v>
      </c>
      <c r="S313" s="25" t="s">
        <v>1317</v>
      </c>
    </row>
    <row r="314" customFormat="false" ht="12.75" hidden="false" customHeight="false" outlineLevel="0" collapsed="false">
      <c r="A314" s="25" t="s">
        <v>1319</v>
      </c>
      <c r="B314" s="25" t="s">
        <v>1062</v>
      </c>
      <c r="C314" s="25" t="s">
        <v>1109</v>
      </c>
      <c r="D314" s="25" t="s">
        <v>182</v>
      </c>
      <c r="E314" s="25" t="s">
        <v>24</v>
      </c>
      <c r="F314" s="26" t="n">
        <v>1</v>
      </c>
      <c r="G314" s="41"/>
      <c r="J314" s="41" t="n">
        <v>287600</v>
      </c>
      <c r="K314" s="28" t="n">
        <v>36161</v>
      </c>
      <c r="L314" s="29" t="n">
        <f aca="false">IF(G314=0,J314,G314)</f>
        <v>287600</v>
      </c>
      <c r="M314" s="25" t="s">
        <v>1319</v>
      </c>
      <c r="N314" s="25"/>
      <c r="O314" s="25"/>
      <c r="P314" s="25" t="s">
        <v>1319</v>
      </c>
      <c r="Q314" s="25" t="s">
        <v>1319</v>
      </c>
      <c r="R314" s="25" t="s">
        <v>1319</v>
      </c>
      <c r="S314" s="25" t="s">
        <v>1319</v>
      </c>
    </row>
    <row r="315" customFormat="false" ht="12.75" hidden="false" customHeight="false" outlineLevel="0" collapsed="false">
      <c r="A315" s="32" t="s">
        <v>1320</v>
      </c>
      <c r="B315" s="25" t="s">
        <v>1062</v>
      </c>
      <c r="C315" s="25" t="s">
        <v>1321</v>
      </c>
      <c r="D315" s="25" t="s">
        <v>182</v>
      </c>
      <c r="E315" s="25" t="s">
        <v>24</v>
      </c>
      <c r="F315" s="26" t="n">
        <v>1</v>
      </c>
      <c r="G315" s="41"/>
      <c r="J315" s="41" t="n">
        <v>282500</v>
      </c>
      <c r="K315" s="28" t="n">
        <v>36161</v>
      </c>
      <c r="L315" s="29" t="n">
        <f aca="false">IF(G315=0,J315,G315)</f>
        <v>282500</v>
      </c>
      <c r="M315" s="25" t="s">
        <v>1322</v>
      </c>
      <c r="N315" s="25"/>
      <c r="O315" s="25" t="s">
        <v>1323</v>
      </c>
      <c r="P315" s="25" t="s">
        <v>1322</v>
      </c>
      <c r="Q315" s="25" t="s">
        <v>1322</v>
      </c>
      <c r="R315" s="25" t="s">
        <v>1322</v>
      </c>
      <c r="S315" s="25" t="s">
        <v>1324</v>
      </c>
    </row>
    <row r="316" customFormat="false" ht="12.75" hidden="false" customHeight="false" outlineLevel="0" collapsed="false">
      <c r="A316" s="25" t="s">
        <v>1325</v>
      </c>
      <c r="B316" s="25" t="s">
        <v>1062</v>
      </c>
      <c r="C316" s="25" t="s">
        <v>1081</v>
      </c>
      <c r="D316" s="25" t="s">
        <v>182</v>
      </c>
      <c r="E316" s="25" t="s">
        <v>24</v>
      </c>
      <c r="F316" s="26" t="n">
        <v>1</v>
      </c>
      <c r="G316" s="41"/>
      <c r="J316" s="41" t="n">
        <v>278900</v>
      </c>
      <c r="K316" s="28" t="n">
        <v>36161</v>
      </c>
      <c r="L316" s="29" t="n">
        <f aca="false">IF(G316=0,J316,G316)</f>
        <v>278900</v>
      </c>
      <c r="M316" s="25" t="s">
        <v>1325</v>
      </c>
      <c r="N316" s="25"/>
      <c r="O316" s="25"/>
      <c r="P316" s="25" t="s">
        <v>1326</v>
      </c>
      <c r="Q316" s="25" t="s">
        <v>1327</v>
      </c>
      <c r="R316" s="25" t="s">
        <v>1328</v>
      </c>
      <c r="S316" s="25" t="s">
        <v>1329</v>
      </c>
    </row>
    <row r="317" customFormat="false" ht="12.75" hidden="false" customHeight="false" outlineLevel="0" collapsed="false">
      <c r="A317" s="25" t="s">
        <v>1330</v>
      </c>
      <c r="B317" s="25" t="s">
        <v>1062</v>
      </c>
      <c r="C317" s="25" t="s">
        <v>1331</v>
      </c>
      <c r="D317" s="25" t="s">
        <v>23</v>
      </c>
      <c r="E317" s="25" t="s">
        <v>24</v>
      </c>
      <c r="F317" s="26" t="n">
        <v>1</v>
      </c>
      <c r="G317" s="41"/>
      <c r="J317" s="41" t="n">
        <v>276100</v>
      </c>
      <c r="K317" s="28" t="n">
        <v>36161</v>
      </c>
      <c r="L317" s="29" t="n">
        <f aca="false">IF(G317=0,J317,G317)</f>
        <v>276100</v>
      </c>
      <c r="M317" s="25" t="s">
        <v>1330</v>
      </c>
      <c r="N317" s="25"/>
      <c r="O317" s="25"/>
      <c r="P317" s="25" t="s">
        <v>1330</v>
      </c>
      <c r="Q317" s="25" t="s">
        <v>1330</v>
      </c>
      <c r="R317" s="25" t="s">
        <v>1332</v>
      </c>
      <c r="S317" s="25" t="s">
        <v>1330</v>
      </c>
    </row>
    <row r="318" customFormat="false" ht="12.75" hidden="false" customHeight="false" outlineLevel="0" collapsed="false">
      <c r="A318" s="25" t="s">
        <v>1333</v>
      </c>
      <c r="B318" s="25" t="s">
        <v>1062</v>
      </c>
      <c r="C318" s="25" t="s">
        <v>1183</v>
      </c>
      <c r="D318" s="25" t="s">
        <v>182</v>
      </c>
      <c r="E318" s="25" t="s">
        <v>24</v>
      </c>
      <c r="F318" s="26" t="n">
        <v>1</v>
      </c>
      <c r="G318" s="41"/>
      <c r="J318" s="41" t="n">
        <v>274400</v>
      </c>
      <c r="K318" s="28" t="n">
        <v>36161</v>
      </c>
      <c r="L318" s="29" t="n">
        <f aca="false">IF(G318=0,J318,G318)</f>
        <v>274400</v>
      </c>
      <c r="M318" s="25" t="s">
        <v>1333</v>
      </c>
      <c r="N318" s="25"/>
      <c r="O318" s="25"/>
      <c r="P318" s="25" t="s">
        <v>1333</v>
      </c>
      <c r="Q318" s="25" t="s">
        <v>1333</v>
      </c>
      <c r="R318" s="25" t="s">
        <v>1333</v>
      </c>
      <c r="S318" s="25" t="s">
        <v>1333</v>
      </c>
    </row>
    <row r="319" customFormat="false" ht="12.75" hidden="false" customHeight="false" outlineLevel="0" collapsed="false">
      <c r="A319" s="25" t="s">
        <v>1334</v>
      </c>
      <c r="B319" s="25" t="s">
        <v>1062</v>
      </c>
      <c r="C319" s="25" t="s">
        <v>1165</v>
      </c>
      <c r="D319" s="25" t="s">
        <v>23</v>
      </c>
      <c r="E319" s="25" t="s">
        <v>24</v>
      </c>
      <c r="F319" s="26" t="n">
        <v>1</v>
      </c>
      <c r="G319" s="41"/>
      <c r="J319" s="41" t="n">
        <v>266600</v>
      </c>
      <c r="K319" s="28" t="n">
        <v>36161</v>
      </c>
      <c r="L319" s="29" t="n">
        <f aca="false">IF(G319=0,J319,G319)</f>
        <v>266600</v>
      </c>
      <c r="M319" s="25" t="s">
        <v>1334</v>
      </c>
      <c r="N319" s="25"/>
      <c r="O319" s="25"/>
      <c r="P319" s="25" t="s">
        <v>1334</v>
      </c>
      <c r="Q319" s="25" t="s">
        <v>1334</v>
      </c>
      <c r="R319" s="25" t="s">
        <v>1334</v>
      </c>
      <c r="S319" s="25" t="s">
        <v>1334</v>
      </c>
    </row>
    <row r="320" customFormat="false" ht="12.75" hidden="false" customHeight="false" outlineLevel="0" collapsed="false">
      <c r="A320" s="25" t="s">
        <v>1335</v>
      </c>
      <c r="B320" s="25" t="s">
        <v>1062</v>
      </c>
      <c r="C320" s="25" t="s">
        <v>1100</v>
      </c>
      <c r="D320" s="25" t="s">
        <v>182</v>
      </c>
      <c r="E320" s="25" t="s">
        <v>24</v>
      </c>
      <c r="F320" s="26" t="n">
        <v>1</v>
      </c>
      <c r="G320" s="41"/>
      <c r="J320" s="41" t="n">
        <v>263600</v>
      </c>
      <c r="K320" s="28" t="n">
        <v>36161</v>
      </c>
      <c r="L320" s="29" t="n">
        <f aca="false">IF(G320=0,J320,G320)</f>
        <v>263600</v>
      </c>
      <c r="M320" s="25" t="s">
        <v>1335</v>
      </c>
      <c r="N320" s="25"/>
      <c r="O320" s="25"/>
      <c r="P320" s="25" t="s">
        <v>1335</v>
      </c>
      <c r="Q320" s="25" t="s">
        <v>1335</v>
      </c>
      <c r="R320" s="25" t="s">
        <v>1335</v>
      </c>
      <c r="S320" s="25" t="s">
        <v>1335</v>
      </c>
    </row>
    <row r="321" customFormat="false" ht="12.75" hidden="false" customHeight="false" outlineLevel="0" collapsed="false">
      <c r="A321" s="25" t="s">
        <v>1336</v>
      </c>
      <c r="B321" s="25" t="s">
        <v>1062</v>
      </c>
      <c r="C321" s="25" t="s">
        <v>1165</v>
      </c>
      <c r="D321" s="25" t="s">
        <v>23</v>
      </c>
      <c r="E321" s="25" t="s">
        <v>24</v>
      </c>
      <c r="F321" s="26" t="n">
        <v>1</v>
      </c>
      <c r="G321" s="41"/>
      <c r="J321" s="41" t="n">
        <v>252500</v>
      </c>
      <c r="K321" s="28" t="n">
        <v>36161</v>
      </c>
      <c r="L321" s="29" t="n">
        <f aca="false">IF(G321=0,J321,G321)</f>
        <v>252500</v>
      </c>
      <c r="M321" s="25" t="s">
        <v>1336</v>
      </c>
      <c r="N321" s="25"/>
      <c r="O321" s="25"/>
      <c r="P321" s="25" t="s">
        <v>1336</v>
      </c>
      <c r="Q321" s="25" t="s">
        <v>1336</v>
      </c>
      <c r="R321" s="25" t="s">
        <v>1336</v>
      </c>
      <c r="S321" s="25" t="s">
        <v>1337</v>
      </c>
    </row>
    <row r="322" customFormat="false" ht="12.75" hidden="false" customHeight="false" outlineLevel="0" collapsed="false">
      <c r="A322" s="32" t="s">
        <v>1338</v>
      </c>
      <c r="B322" s="25" t="s">
        <v>1062</v>
      </c>
      <c r="C322" s="25" t="s">
        <v>1339</v>
      </c>
      <c r="D322" s="25" t="s">
        <v>182</v>
      </c>
      <c r="E322" s="25" t="s">
        <v>24</v>
      </c>
      <c r="F322" s="26" t="n">
        <v>1</v>
      </c>
      <c r="G322" s="41"/>
      <c r="J322" s="41" t="n">
        <v>249800</v>
      </c>
      <c r="K322" s="28" t="n">
        <v>36161</v>
      </c>
      <c r="L322" s="29" t="n">
        <f aca="false">IF(G322=0,J322,G322)</f>
        <v>249800</v>
      </c>
      <c r="M322" s="25" t="s">
        <v>1338</v>
      </c>
      <c r="N322" s="25"/>
      <c r="O322" s="25"/>
      <c r="P322" s="25" t="s">
        <v>1340</v>
      </c>
      <c r="Q322" s="25" t="s">
        <v>1341</v>
      </c>
      <c r="R322" s="25" t="s">
        <v>1342</v>
      </c>
      <c r="S322" s="25" t="s">
        <v>1343</v>
      </c>
    </row>
    <row r="323" customFormat="false" ht="12.75" hidden="false" customHeight="false" outlineLevel="0" collapsed="false">
      <c r="A323" s="25" t="s">
        <v>1344</v>
      </c>
      <c r="B323" s="25" t="s">
        <v>1062</v>
      </c>
      <c r="C323" s="25" t="s">
        <v>1153</v>
      </c>
      <c r="D323" s="25" t="s">
        <v>182</v>
      </c>
      <c r="E323" s="25" t="s">
        <v>24</v>
      </c>
      <c r="F323" s="26" t="n">
        <v>1</v>
      </c>
      <c r="G323" s="41"/>
      <c r="J323" s="41" t="n">
        <v>241800</v>
      </c>
      <c r="K323" s="28" t="n">
        <v>36161</v>
      </c>
      <c r="L323" s="29" t="n">
        <f aca="false">IF(G323=0,J323,G323)</f>
        <v>241800</v>
      </c>
      <c r="M323" s="25" t="s">
        <v>1344</v>
      </c>
      <c r="N323" s="25"/>
      <c r="O323" s="25"/>
      <c r="P323" s="25" t="s">
        <v>1344</v>
      </c>
      <c r="Q323" s="25" t="s">
        <v>1344</v>
      </c>
      <c r="R323" s="25" t="s">
        <v>1344</v>
      </c>
      <c r="S323" s="25" t="s">
        <v>1344</v>
      </c>
    </row>
    <row r="324" customFormat="false" ht="12.75" hidden="false" customHeight="false" outlineLevel="0" collapsed="false">
      <c r="A324" s="25" t="s">
        <v>1345</v>
      </c>
      <c r="B324" s="25" t="s">
        <v>1062</v>
      </c>
      <c r="C324" s="25" t="s">
        <v>1172</v>
      </c>
      <c r="D324" s="25" t="s">
        <v>23</v>
      </c>
      <c r="E324" s="25" t="s">
        <v>24</v>
      </c>
      <c r="F324" s="26" t="n">
        <v>1</v>
      </c>
      <c r="G324" s="41"/>
      <c r="J324" s="41" t="n">
        <v>240500</v>
      </c>
      <c r="K324" s="28" t="n">
        <v>36161</v>
      </c>
      <c r="L324" s="29" t="n">
        <f aca="false">IF(G324=0,J324,G324)</f>
        <v>240500</v>
      </c>
      <c r="M324" s="25" t="s">
        <v>1345</v>
      </c>
      <c r="N324" s="25"/>
      <c r="O324" s="25"/>
      <c r="P324" s="25" t="s">
        <v>1346</v>
      </c>
      <c r="Q324" s="25" t="s">
        <v>1345</v>
      </c>
      <c r="R324" s="25" t="s">
        <v>1347</v>
      </c>
      <c r="S324" s="25" t="s">
        <v>1348</v>
      </c>
    </row>
    <row r="325" customFormat="false" ht="12.75" hidden="false" customHeight="false" outlineLevel="0" collapsed="false">
      <c r="A325" s="25" t="s">
        <v>1349</v>
      </c>
      <c r="B325" s="25" t="s">
        <v>1062</v>
      </c>
      <c r="C325" s="25" t="s">
        <v>1331</v>
      </c>
      <c r="D325" s="25" t="s">
        <v>23</v>
      </c>
      <c r="E325" s="25" t="s">
        <v>24</v>
      </c>
      <c r="F325" s="26" t="n">
        <v>1</v>
      </c>
      <c r="G325" s="41"/>
      <c r="J325" s="41" t="n">
        <v>235600</v>
      </c>
      <c r="K325" s="28" t="n">
        <v>36161</v>
      </c>
      <c r="L325" s="29" t="n">
        <f aca="false">IF(G325=0,J325,G325)</f>
        <v>235600</v>
      </c>
      <c r="M325" s="25" t="s">
        <v>1349</v>
      </c>
      <c r="N325" s="25"/>
      <c r="O325" s="25"/>
      <c r="P325" s="25" t="s">
        <v>1350</v>
      </c>
      <c r="Q325" s="25" t="s">
        <v>1351</v>
      </c>
      <c r="R325" s="25" t="s">
        <v>1352</v>
      </c>
      <c r="S325" s="25" t="s">
        <v>1353</v>
      </c>
    </row>
    <row r="326" customFormat="false" ht="12.75" hidden="false" customHeight="false" outlineLevel="0" collapsed="false">
      <c r="A326" s="32" t="s">
        <v>1354</v>
      </c>
      <c r="B326" s="25" t="s">
        <v>1062</v>
      </c>
      <c r="C326" s="25" t="s">
        <v>1355</v>
      </c>
      <c r="D326" s="25" t="s">
        <v>182</v>
      </c>
      <c r="E326" s="25" t="s">
        <v>24</v>
      </c>
      <c r="F326" s="26" t="n">
        <v>1</v>
      </c>
      <c r="G326" s="41"/>
      <c r="J326" s="41" t="n">
        <v>234700</v>
      </c>
      <c r="K326" s="28" t="n">
        <v>36161</v>
      </c>
      <c r="L326" s="29" t="n">
        <f aca="false">IF(G326=0,J326,G326)</f>
        <v>234700</v>
      </c>
      <c r="M326" s="25" t="s">
        <v>1354</v>
      </c>
      <c r="N326" s="25"/>
      <c r="O326" s="25"/>
      <c r="P326" s="25" t="s">
        <v>1356</v>
      </c>
      <c r="Q326" s="25" t="s">
        <v>1357</v>
      </c>
      <c r="R326" s="25" t="s">
        <v>1358</v>
      </c>
      <c r="S326" s="25" t="s">
        <v>1359</v>
      </c>
    </row>
    <row r="327" customFormat="false" ht="12.75" hidden="false" customHeight="false" outlineLevel="0" collapsed="false">
      <c r="A327" s="25" t="s">
        <v>1360</v>
      </c>
      <c r="B327" s="25" t="s">
        <v>1062</v>
      </c>
      <c r="C327" s="25" t="s">
        <v>1255</v>
      </c>
      <c r="D327" s="25" t="s">
        <v>182</v>
      </c>
      <c r="E327" s="25" t="s">
        <v>24</v>
      </c>
      <c r="F327" s="26" t="n">
        <v>1</v>
      </c>
      <c r="G327" s="41"/>
      <c r="J327" s="41" t="n">
        <v>231800</v>
      </c>
      <c r="K327" s="28" t="n">
        <v>36161</v>
      </c>
      <c r="L327" s="29" t="n">
        <f aca="false">IF(G327=0,J327,G327)</f>
        <v>231800</v>
      </c>
      <c r="M327" s="25" t="s">
        <v>1360</v>
      </c>
      <c r="N327" s="25"/>
      <c r="O327" s="25"/>
      <c r="P327" s="25" t="s">
        <v>1360</v>
      </c>
      <c r="Q327" s="25" t="s">
        <v>1360</v>
      </c>
      <c r="R327" s="25" t="s">
        <v>1360</v>
      </c>
      <c r="S327" s="25" t="s">
        <v>1361</v>
      </c>
    </row>
    <row r="328" customFormat="false" ht="12.75" hidden="false" customHeight="false" outlineLevel="0" collapsed="false">
      <c r="A328" s="32" t="s">
        <v>1362</v>
      </c>
      <c r="B328" s="25" t="s">
        <v>1062</v>
      </c>
      <c r="C328" s="25" t="s">
        <v>1363</v>
      </c>
      <c r="D328" s="25" t="s">
        <v>182</v>
      </c>
      <c r="E328" s="25" t="s">
        <v>24</v>
      </c>
      <c r="F328" s="26" t="n">
        <v>1</v>
      </c>
      <c r="G328" s="41"/>
      <c r="J328" s="41" t="n">
        <v>231700</v>
      </c>
      <c r="K328" s="28" t="n">
        <v>36161</v>
      </c>
      <c r="L328" s="29" t="n">
        <f aca="false">IF(G328=0,J328,G328)</f>
        <v>231700</v>
      </c>
      <c r="M328" s="25" t="s">
        <v>1362</v>
      </c>
      <c r="N328" s="25"/>
      <c r="O328" s="25" t="s">
        <v>1364</v>
      </c>
      <c r="P328" s="25" t="s">
        <v>1362</v>
      </c>
      <c r="Q328" s="25" t="s">
        <v>1362</v>
      </c>
      <c r="R328" s="25" t="s">
        <v>1362</v>
      </c>
      <c r="S328" s="25" t="s">
        <v>1365</v>
      </c>
    </row>
    <row r="329" customFormat="false" ht="12.75" hidden="false" customHeight="false" outlineLevel="0" collapsed="false">
      <c r="A329" s="32" t="s">
        <v>1366</v>
      </c>
      <c r="B329" s="25" t="s">
        <v>1062</v>
      </c>
      <c r="C329" s="25" t="s">
        <v>1367</v>
      </c>
      <c r="D329" s="25" t="s">
        <v>182</v>
      </c>
      <c r="E329" s="25" t="s">
        <v>24</v>
      </c>
      <c r="F329" s="26" t="n">
        <v>1</v>
      </c>
      <c r="G329" s="41"/>
      <c r="J329" s="41" t="n">
        <v>230900</v>
      </c>
      <c r="K329" s="28" t="n">
        <v>36161</v>
      </c>
      <c r="L329" s="29" t="n">
        <f aca="false">IF(G329=0,J329,G329)</f>
        <v>230900</v>
      </c>
      <c r="M329" s="25" t="s">
        <v>1366</v>
      </c>
      <c r="N329" s="25"/>
      <c r="O329" s="25"/>
      <c r="P329" s="25" t="s">
        <v>1366</v>
      </c>
      <c r="Q329" s="25" t="s">
        <v>1366</v>
      </c>
      <c r="R329" s="25" t="s">
        <v>1366</v>
      </c>
      <c r="S329" s="25" t="s">
        <v>1368</v>
      </c>
    </row>
    <row r="330" customFormat="false" ht="12.75" hidden="false" customHeight="false" outlineLevel="0" collapsed="false">
      <c r="A330" s="25" t="s">
        <v>1369</v>
      </c>
      <c r="B330" s="25" t="s">
        <v>1062</v>
      </c>
      <c r="C330" s="25" t="s">
        <v>1169</v>
      </c>
      <c r="D330" s="25" t="s">
        <v>23</v>
      </c>
      <c r="E330" s="25" t="s">
        <v>24</v>
      </c>
      <c r="F330" s="26" t="n">
        <v>1</v>
      </c>
      <c r="G330" s="41"/>
      <c r="J330" s="41" t="n">
        <v>225700</v>
      </c>
      <c r="K330" s="28" t="n">
        <v>36161</v>
      </c>
      <c r="L330" s="29" t="n">
        <f aca="false">IF(G330=0,J330,G330)</f>
        <v>225700</v>
      </c>
      <c r="M330" s="25" t="s">
        <v>1369</v>
      </c>
      <c r="N330" s="25"/>
      <c r="O330" s="25"/>
      <c r="P330" s="25" t="s">
        <v>1370</v>
      </c>
      <c r="Q330" s="25" t="s">
        <v>1369</v>
      </c>
      <c r="R330" s="25" t="s">
        <v>1371</v>
      </c>
      <c r="S330" s="25" t="s">
        <v>1369</v>
      </c>
    </row>
    <row r="331" customFormat="false" ht="12.75" hidden="false" customHeight="false" outlineLevel="0" collapsed="false">
      <c r="A331" s="25" t="s">
        <v>1372</v>
      </c>
      <c r="B331" s="25" t="s">
        <v>1062</v>
      </c>
      <c r="C331" s="25" t="s">
        <v>1109</v>
      </c>
      <c r="D331" s="25" t="s">
        <v>182</v>
      </c>
      <c r="E331" s="25" t="s">
        <v>24</v>
      </c>
      <c r="F331" s="26" t="n">
        <v>1</v>
      </c>
      <c r="G331" s="41"/>
      <c r="J331" s="41" t="n">
        <v>224400</v>
      </c>
      <c r="K331" s="28" t="n">
        <v>36161</v>
      </c>
      <c r="L331" s="29" t="n">
        <f aca="false">IF(G331=0,J331,G331)</f>
        <v>224400</v>
      </c>
      <c r="M331" s="25" t="s">
        <v>1372</v>
      </c>
      <c r="N331" s="25"/>
      <c r="O331" s="25"/>
      <c r="P331" s="25" t="s">
        <v>1373</v>
      </c>
      <c r="Q331" s="25" t="s">
        <v>1374</v>
      </c>
      <c r="R331" s="25" t="s">
        <v>1375</v>
      </c>
      <c r="S331" s="25" t="s">
        <v>1376</v>
      </c>
    </row>
    <row r="332" customFormat="false" ht="12.75" hidden="false" customHeight="false" outlineLevel="0" collapsed="false">
      <c r="A332" s="25" t="s">
        <v>1377</v>
      </c>
      <c r="B332" s="25" t="s">
        <v>1062</v>
      </c>
      <c r="C332" s="25" t="s">
        <v>1098</v>
      </c>
      <c r="D332" s="25" t="s">
        <v>182</v>
      </c>
      <c r="E332" s="25" t="s">
        <v>24</v>
      </c>
      <c r="F332" s="26" t="n">
        <v>1</v>
      </c>
      <c r="G332" s="41"/>
      <c r="J332" s="41" t="n">
        <v>222000</v>
      </c>
      <c r="K332" s="28" t="n">
        <v>36161</v>
      </c>
      <c r="L332" s="29" t="n">
        <f aca="false">IF(G332=0,J332,G332)</f>
        <v>222000</v>
      </c>
      <c r="M332" s="25" t="s">
        <v>1377</v>
      </c>
      <c r="N332" s="25"/>
      <c r="O332" s="25"/>
      <c r="P332" s="25" t="s">
        <v>1378</v>
      </c>
      <c r="Q332" s="25" t="s">
        <v>1377</v>
      </c>
      <c r="R332" s="25" t="s">
        <v>1377</v>
      </c>
      <c r="S332" s="25" t="s">
        <v>1377</v>
      </c>
    </row>
    <row r="333" customFormat="false" ht="12.75" hidden="false" customHeight="false" outlineLevel="0" collapsed="false">
      <c r="A333" s="25" t="s">
        <v>1379</v>
      </c>
      <c r="B333" s="25" t="s">
        <v>1062</v>
      </c>
      <c r="C333" s="25" t="s">
        <v>1380</v>
      </c>
      <c r="D333" s="25" t="s">
        <v>23</v>
      </c>
      <c r="E333" s="25" t="s">
        <v>24</v>
      </c>
      <c r="F333" s="26" t="n">
        <v>1</v>
      </c>
      <c r="G333" s="41"/>
      <c r="J333" s="41" t="n">
        <v>220900</v>
      </c>
      <c r="K333" s="28" t="n">
        <v>36161</v>
      </c>
      <c r="L333" s="29" t="n">
        <f aca="false">IF(G333=0,J333,G333)</f>
        <v>220900</v>
      </c>
      <c r="M333" s="25" t="s">
        <v>1379</v>
      </c>
      <c r="N333" s="25"/>
      <c r="O333" s="25"/>
      <c r="P333" s="25" t="s">
        <v>1381</v>
      </c>
      <c r="Q333" s="25" t="s">
        <v>1382</v>
      </c>
      <c r="R333" s="25" t="s">
        <v>1383</v>
      </c>
      <c r="S333" s="25" t="s">
        <v>1384</v>
      </c>
    </row>
    <row r="334" customFormat="false" ht="12.75" hidden="false" customHeight="false" outlineLevel="0" collapsed="false">
      <c r="A334" s="25" t="s">
        <v>1385</v>
      </c>
      <c r="B334" s="25" t="s">
        <v>1062</v>
      </c>
      <c r="C334" s="25" t="s">
        <v>1280</v>
      </c>
      <c r="D334" s="25" t="s">
        <v>182</v>
      </c>
      <c r="E334" s="25" t="s">
        <v>24</v>
      </c>
      <c r="F334" s="26" t="n">
        <v>1</v>
      </c>
      <c r="G334" s="41"/>
      <c r="J334" s="41" t="n">
        <v>211800</v>
      </c>
      <c r="K334" s="28" t="n">
        <v>36161</v>
      </c>
      <c r="L334" s="29" t="n">
        <f aca="false">IF(G334=0,J334,G334)</f>
        <v>211800</v>
      </c>
      <c r="M334" s="25" t="s">
        <v>1385</v>
      </c>
      <c r="N334" s="25"/>
      <c r="O334" s="25"/>
      <c r="P334" s="25" t="s">
        <v>1386</v>
      </c>
      <c r="Q334" s="25" t="s">
        <v>1385</v>
      </c>
      <c r="R334" s="25" t="s">
        <v>1385</v>
      </c>
      <c r="S334" s="25" t="s">
        <v>1385</v>
      </c>
    </row>
    <row r="335" customFormat="false" ht="12.75" hidden="false" customHeight="false" outlineLevel="0" collapsed="false">
      <c r="A335" s="25" t="s">
        <v>1387</v>
      </c>
      <c r="B335" s="25" t="s">
        <v>1062</v>
      </c>
      <c r="C335" s="25" t="s">
        <v>1388</v>
      </c>
      <c r="D335" s="25" t="s">
        <v>182</v>
      </c>
      <c r="E335" s="25" t="s">
        <v>24</v>
      </c>
      <c r="F335" s="26" t="n">
        <v>1</v>
      </c>
      <c r="G335" s="41"/>
      <c r="J335" s="41" t="n">
        <v>206800</v>
      </c>
      <c r="K335" s="28" t="n">
        <v>36161</v>
      </c>
      <c r="L335" s="29" t="n">
        <f aca="false">IF(G335=0,J335,G335)</f>
        <v>206800</v>
      </c>
      <c r="M335" s="25" t="s">
        <v>1387</v>
      </c>
      <c r="N335" s="25"/>
      <c r="O335" s="25"/>
      <c r="P335" s="25" t="s">
        <v>1387</v>
      </c>
      <c r="Q335" s="25" t="s">
        <v>1387</v>
      </c>
      <c r="R335" s="25" t="s">
        <v>1387</v>
      </c>
      <c r="S335" s="25" t="s">
        <v>1387</v>
      </c>
    </row>
    <row r="336" customFormat="false" ht="12.75" hidden="false" customHeight="false" outlineLevel="0" collapsed="false">
      <c r="A336" s="25" t="s">
        <v>1389</v>
      </c>
      <c r="B336" s="25" t="s">
        <v>1062</v>
      </c>
      <c r="C336" s="25" t="s">
        <v>1127</v>
      </c>
      <c r="D336" s="25" t="s">
        <v>182</v>
      </c>
      <c r="E336" s="25" t="s">
        <v>24</v>
      </c>
      <c r="F336" s="26" t="n">
        <v>1</v>
      </c>
      <c r="G336" s="41"/>
      <c r="J336" s="41" t="n">
        <v>206300</v>
      </c>
      <c r="K336" s="28" t="n">
        <v>36161</v>
      </c>
      <c r="L336" s="29" t="n">
        <f aca="false">IF(G336=0,J336,G336)</f>
        <v>206300</v>
      </c>
      <c r="M336" s="25" t="s">
        <v>1389</v>
      </c>
      <c r="N336" s="25"/>
      <c r="O336" s="25"/>
      <c r="P336" s="25" t="s">
        <v>1389</v>
      </c>
      <c r="Q336" s="25" t="s">
        <v>1389</v>
      </c>
      <c r="R336" s="25" t="s">
        <v>1389</v>
      </c>
      <c r="S336" s="25" t="s">
        <v>1390</v>
      </c>
    </row>
    <row r="337" customFormat="false" ht="12.75" hidden="false" customHeight="false" outlineLevel="0" collapsed="false">
      <c r="A337" s="25" t="s">
        <v>1391</v>
      </c>
      <c r="B337" s="25" t="s">
        <v>1062</v>
      </c>
      <c r="C337" s="25" t="s">
        <v>1150</v>
      </c>
      <c r="D337" s="25" t="s">
        <v>182</v>
      </c>
      <c r="E337" s="25" t="s">
        <v>24</v>
      </c>
      <c r="F337" s="26" t="n">
        <v>1</v>
      </c>
      <c r="G337" s="41"/>
      <c r="J337" s="41" t="n">
        <v>204300</v>
      </c>
      <c r="K337" s="28" t="n">
        <v>36161</v>
      </c>
      <c r="L337" s="29" t="n">
        <f aca="false">IF(G337=0,J337,G337)</f>
        <v>204300</v>
      </c>
      <c r="M337" s="25" t="s">
        <v>1391</v>
      </c>
      <c r="N337" s="25"/>
      <c r="O337" s="25"/>
      <c r="P337" s="25" t="s">
        <v>1392</v>
      </c>
      <c r="Q337" s="25" t="s">
        <v>1391</v>
      </c>
      <c r="R337" s="25" t="s">
        <v>1393</v>
      </c>
      <c r="S337" s="25" t="s">
        <v>1394</v>
      </c>
    </row>
    <row r="338" customFormat="false" ht="12.75" hidden="false" customHeight="false" outlineLevel="0" collapsed="false">
      <c r="A338" s="32" t="s">
        <v>1395</v>
      </c>
      <c r="B338" s="25" t="s">
        <v>1062</v>
      </c>
      <c r="C338" s="25" t="s">
        <v>1396</v>
      </c>
      <c r="D338" s="25" t="s">
        <v>182</v>
      </c>
      <c r="E338" s="25" t="s">
        <v>24</v>
      </c>
      <c r="F338" s="26" t="n">
        <v>1</v>
      </c>
      <c r="G338" s="41"/>
      <c r="J338" s="41" t="n">
        <v>202900</v>
      </c>
      <c r="K338" s="28" t="n">
        <v>36161</v>
      </c>
      <c r="L338" s="29" t="n">
        <f aca="false">IF(G338=0,J338,G338)</f>
        <v>202900</v>
      </c>
      <c r="M338" s="25" t="s">
        <v>1397</v>
      </c>
      <c r="N338" s="25"/>
      <c r="O338" s="25"/>
      <c r="P338" s="25" t="s">
        <v>1397</v>
      </c>
      <c r="Q338" s="25" t="s">
        <v>1397</v>
      </c>
      <c r="R338" s="25" t="s">
        <v>1397</v>
      </c>
      <c r="S338" s="25" t="s">
        <v>1398</v>
      </c>
      <c r="T338" s="1" t="s">
        <v>1399</v>
      </c>
    </row>
    <row r="339" customFormat="false" ht="12.75" hidden="false" customHeight="false" outlineLevel="0" collapsed="false">
      <c r="A339" s="25" t="s">
        <v>1400</v>
      </c>
      <c r="B339" s="25" t="s">
        <v>1062</v>
      </c>
      <c r="C339" s="25" t="s">
        <v>1103</v>
      </c>
      <c r="D339" s="25" t="s">
        <v>182</v>
      </c>
      <c r="E339" s="25" t="s">
        <v>24</v>
      </c>
      <c r="F339" s="26" t="n">
        <v>1</v>
      </c>
      <c r="G339" s="41"/>
      <c r="J339" s="41" t="n">
        <v>198400</v>
      </c>
      <c r="K339" s="28" t="n">
        <v>36161</v>
      </c>
      <c r="L339" s="29" t="n">
        <f aca="false">IF(G339=0,J339,G339)</f>
        <v>198400</v>
      </c>
      <c r="M339" s="25" t="s">
        <v>1400</v>
      </c>
      <c r="N339" s="25"/>
      <c r="O339" s="25"/>
      <c r="P339" s="25" t="s">
        <v>1400</v>
      </c>
      <c r="Q339" s="25" t="s">
        <v>1400</v>
      </c>
      <c r="R339" s="25" t="s">
        <v>1401</v>
      </c>
      <c r="S339" s="25" t="s">
        <v>1400</v>
      </c>
    </row>
    <row r="340" customFormat="false" ht="12.75" hidden="false" customHeight="false" outlineLevel="0" collapsed="false">
      <c r="A340" s="32" t="s">
        <v>1402</v>
      </c>
      <c r="B340" s="25" t="s">
        <v>1062</v>
      </c>
      <c r="C340" s="25" t="s">
        <v>1403</v>
      </c>
      <c r="D340" s="25" t="s">
        <v>23</v>
      </c>
      <c r="E340" s="25" t="s">
        <v>24</v>
      </c>
      <c r="F340" s="26" t="n">
        <v>1</v>
      </c>
      <c r="G340" s="41"/>
      <c r="J340" s="41" t="n">
        <v>196700</v>
      </c>
      <c r="K340" s="28" t="n">
        <v>36161</v>
      </c>
      <c r="L340" s="29" t="n">
        <f aca="false">IF(G340=0,J340,G340)</f>
        <v>196700</v>
      </c>
      <c r="M340" s="25" t="s">
        <v>1402</v>
      </c>
      <c r="N340" s="25"/>
      <c r="O340" s="25"/>
      <c r="P340" s="25" t="s">
        <v>1404</v>
      </c>
      <c r="Q340" s="25" t="s">
        <v>1405</v>
      </c>
      <c r="R340" s="25" t="s">
        <v>1406</v>
      </c>
      <c r="S340" s="25" t="s">
        <v>1407</v>
      </c>
    </row>
    <row r="341" customFormat="false" ht="12.75" hidden="false" customHeight="false" outlineLevel="0" collapsed="false">
      <c r="A341" s="25" t="s">
        <v>1408</v>
      </c>
      <c r="B341" s="25" t="s">
        <v>1062</v>
      </c>
      <c r="C341" s="25" t="s">
        <v>1409</v>
      </c>
      <c r="D341" s="25" t="s">
        <v>182</v>
      </c>
      <c r="E341" s="25" t="s">
        <v>24</v>
      </c>
      <c r="F341" s="26" t="n">
        <v>1</v>
      </c>
      <c r="G341" s="41"/>
      <c r="J341" s="41" t="n">
        <v>195900</v>
      </c>
      <c r="K341" s="28" t="n">
        <v>36161</v>
      </c>
      <c r="L341" s="29" t="n">
        <f aca="false">IF(G341=0,J341,G341)</f>
        <v>195900</v>
      </c>
      <c r="M341" s="25" t="s">
        <v>1408</v>
      </c>
      <c r="N341" s="25"/>
      <c r="O341" s="25"/>
      <c r="P341" s="25" t="s">
        <v>1408</v>
      </c>
      <c r="Q341" s="25" t="s">
        <v>1408</v>
      </c>
      <c r="R341" s="25" t="s">
        <v>1408</v>
      </c>
      <c r="S341" s="25" t="s">
        <v>1408</v>
      </c>
    </row>
    <row r="342" customFormat="false" ht="12.75" hidden="false" customHeight="false" outlineLevel="0" collapsed="false">
      <c r="A342" s="32" t="s">
        <v>1410</v>
      </c>
      <c r="B342" s="25" t="s">
        <v>1062</v>
      </c>
      <c r="C342" s="25" t="s">
        <v>1411</v>
      </c>
      <c r="D342" s="25" t="s">
        <v>23</v>
      </c>
      <c r="E342" s="25" t="s">
        <v>24</v>
      </c>
      <c r="F342" s="26" t="n">
        <v>1</v>
      </c>
      <c r="G342" s="41"/>
      <c r="J342" s="41" t="n">
        <v>195500</v>
      </c>
      <c r="K342" s="28" t="n">
        <v>36161</v>
      </c>
      <c r="L342" s="29" t="n">
        <f aca="false">IF(G342=0,J342,G342)</f>
        <v>195500</v>
      </c>
      <c r="M342" s="25" t="s">
        <v>1410</v>
      </c>
      <c r="N342" s="25"/>
      <c r="O342" s="25"/>
      <c r="P342" s="25" t="s">
        <v>1412</v>
      </c>
      <c r="Q342" s="25" t="s">
        <v>1410</v>
      </c>
      <c r="R342" s="25" t="s">
        <v>1413</v>
      </c>
      <c r="S342" s="25" t="s">
        <v>1410</v>
      </c>
    </row>
    <row r="343" customFormat="false" ht="12.75" hidden="false" customHeight="false" outlineLevel="0" collapsed="false">
      <c r="A343" s="25" t="s">
        <v>1414</v>
      </c>
      <c r="B343" s="25" t="s">
        <v>1062</v>
      </c>
      <c r="C343" s="25" t="s">
        <v>1088</v>
      </c>
      <c r="D343" s="25" t="s">
        <v>182</v>
      </c>
      <c r="E343" s="25" t="s">
        <v>24</v>
      </c>
      <c r="F343" s="26" t="n">
        <v>1</v>
      </c>
      <c r="G343" s="41"/>
      <c r="J343" s="41" t="n">
        <v>192000</v>
      </c>
      <c r="K343" s="28" t="n">
        <v>36161</v>
      </c>
      <c r="L343" s="29" t="n">
        <f aca="false">IF(G343=0,J343,G343)</f>
        <v>192000</v>
      </c>
      <c r="M343" s="25" t="s">
        <v>1414</v>
      </c>
      <c r="N343" s="25"/>
      <c r="O343" s="25"/>
      <c r="P343" s="25" t="s">
        <v>1415</v>
      </c>
      <c r="Q343" s="25" t="s">
        <v>1414</v>
      </c>
      <c r="R343" s="25" t="s">
        <v>1416</v>
      </c>
      <c r="S343" s="25" t="s">
        <v>1414</v>
      </c>
    </row>
    <row r="344" customFormat="false" ht="12.75" hidden="false" customHeight="false" outlineLevel="0" collapsed="false">
      <c r="A344" s="25" t="s">
        <v>1417</v>
      </c>
      <c r="B344" s="25" t="s">
        <v>1062</v>
      </c>
      <c r="C344" s="25" t="s">
        <v>1127</v>
      </c>
      <c r="D344" s="25" t="s">
        <v>182</v>
      </c>
      <c r="E344" s="25" t="s">
        <v>24</v>
      </c>
      <c r="F344" s="26" t="n">
        <v>1</v>
      </c>
      <c r="G344" s="41"/>
      <c r="J344" s="41" t="n">
        <v>189100</v>
      </c>
      <c r="K344" s="28" t="n">
        <v>36161</v>
      </c>
      <c r="L344" s="29" t="n">
        <f aca="false">IF(G344=0,J344,G344)</f>
        <v>189100</v>
      </c>
      <c r="M344" s="25" t="s">
        <v>1417</v>
      </c>
      <c r="N344" s="25"/>
      <c r="O344" s="25"/>
      <c r="P344" s="25" t="s">
        <v>1417</v>
      </c>
      <c r="Q344" s="25" t="s">
        <v>1417</v>
      </c>
      <c r="R344" s="25" t="s">
        <v>1417</v>
      </c>
      <c r="S344" s="25" t="s">
        <v>1417</v>
      </c>
    </row>
    <row r="345" customFormat="false" ht="12.75" hidden="false" customHeight="false" outlineLevel="0" collapsed="false">
      <c r="A345" s="25" t="s">
        <v>1418</v>
      </c>
      <c r="B345" s="25" t="s">
        <v>1062</v>
      </c>
      <c r="C345" s="25" t="s">
        <v>1093</v>
      </c>
      <c r="D345" s="25" t="s">
        <v>182</v>
      </c>
      <c r="E345" s="25" t="s">
        <v>24</v>
      </c>
      <c r="F345" s="26" t="n">
        <v>1</v>
      </c>
      <c r="G345" s="41"/>
      <c r="J345" s="41" t="n">
        <v>188100</v>
      </c>
      <c r="K345" s="28" t="n">
        <v>36161</v>
      </c>
      <c r="L345" s="29" t="n">
        <f aca="false">IF(G345=0,J345,G345)</f>
        <v>188100</v>
      </c>
      <c r="M345" s="25" t="s">
        <v>1418</v>
      </c>
      <c r="N345" s="25"/>
      <c r="O345" s="25"/>
      <c r="P345" s="25" t="s">
        <v>1418</v>
      </c>
      <c r="Q345" s="25" t="s">
        <v>1418</v>
      </c>
      <c r="R345" s="25" t="s">
        <v>1418</v>
      </c>
      <c r="S345" s="25" t="s">
        <v>1418</v>
      </c>
    </row>
    <row r="346" customFormat="false" ht="12.75" hidden="false" customHeight="false" outlineLevel="0" collapsed="false">
      <c r="A346" s="25" t="s">
        <v>1419</v>
      </c>
      <c r="B346" s="25" t="s">
        <v>1062</v>
      </c>
      <c r="C346" s="25" t="s">
        <v>1109</v>
      </c>
      <c r="D346" s="25" t="s">
        <v>182</v>
      </c>
      <c r="E346" s="25" t="s">
        <v>24</v>
      </c>
      <c r="F346" s="26" t="n">
        <v>1</v>
      </c>
      <c r="G346" s="41"/>
      <c r="J346" s="41" t="n">
        <v>186500</v>
      </c>
      <c r="K346" s="28" t="n">
        <v>36161</v>
      </c>
      <c r="L346" s="29" t="n">
        <f aca="false">IF(G346=0,J346,G346)</f>
        <v>186500</v>
      </c>
      <c r="M346" s="25" t="s">
        <v>1419</v>
      </c>
      <c r="N346" s="25"/>
      <c r="O346" s="25"/>
      <c r="P346" s="25" t="s">
        <v>1420</v>
      </c>
      <c r="Q346" s="25" t="s">
        <v>1421</v>
      </c>
      <c r="R346" s="25" t="s">
        <v>1422</v>
      </c>
      <c r="S346" s="25" t="s">
        <v>1423</v>
      </c>
    </row>
    <row r="347" customFormat="false" ht="12.75" hidden="false" customHeight="false" outlineLevel="0" collapsed="false">
      <c r="A347" s="32" t="s">
        <v>1424</v>
      </c>
      <c r="B347" s="25" t="s">
        <v>1062</v>
      </c>
      <c r="C347" s="25" t="s">
        <v>1425</v>
      </c>
      <c r="D347" s="25" t="s">
        <v>182</v>
      </c>
      <c r="E347" s="25" t="s">
        <v>24</v>
      </c>
      <c r="F347" s="26" t="n">
        <v>1</v>
      </c>
      <c r="G347" s="41"/>
      <c r="J347" s="41" t="n">
        <v>186000</v>
      </c>
      <c r="K347" s="28" t="n">
        <v>35065</v>
      </c>
      <c r="L347" s="29" t="n">
        <f aca="false">IF(G347=0,J347,G347)</f>
        <v>186000</v>
      </c>
      <c r="M347" s="25" t="s">
        <v>1424</v>
      </c>
      <c r="N347" s="25" t="s">
        <v>1426</v>
      </c>
      <c r="O347" s="25"/>
      <c r="P347" s="25" t="s">
        <v>1427</v>
      </c>
      <c r="Q347" s="25" t="s">
        <v>1424</v>
      </c>
      <c r="R347" s="25" t="s">
        <v>1424</v>
      </c>
      <c r="S347" s="25" t="s">
        <v>1424</v>
      </c>
    </row>
    <row r="348" customFormat="false" ht="12.75" hidden="false" customHeight="false" outlineLevel="0" collapsed="false">
      <c r="A348" s="25" t="s">
        <v>1428</v>
      </c>
      <c r="B348" s="25" t="s">
        <v>1062</v>
      </c>
      <c r="C348" s="25" t="s">
        <v>1114</v>
      </c>
      <c r="D348" s="25" t="s">
        <v>182</v>
      </c>
      <c r="E348" s="25" t="s">
        <v>24</v>
      </c>
      <c r="F348" s="26" t="n">
        <v>1</v>
      </c>
      <c r="G348" s="41"/>
      <c r="J348" s="41" t="n">
        <v>182200</v>
      </c>
      <c r="K348" s="28" t="n">
        <v>36161</v>
      </c>
      <c r="L348" s="29" t="n">
        <f aca="false">IF(G348=0,J348,G348)</f>
        <v>182200</v>
      </c>
      <c r="M348" s="25" t="s">
        <v>1428</v>
      </c>
      <c r="N348" s="25"/>
      <c r="O348" s="25"/>
      <c r="P348" s="25" t="s">
        <v>1428</v>
      </c>
      <c r="Q348" s="25" t="s">
        <v>1428</v>
      </c>
      <c r="R348" s="25" t="s">
        <v>1428</v>
      </c>
      <c r="S348" s="25" t="s">
        <v>1428</v>
      </c>
    </row>
    <row r="349" customFormat="false" ht="12.75" hidden="false" customHeight="false" outlineLevel="0" collapsed="false">
      <c r="A349" s="32" t="s">
        <v>1429</v>
      </c>
      <c r="B349" s="25" t="s">
        <v>1062</v>
      </c>
      <c r="C349" s="25" t="s">
        <v>1430</v>
      </c>
      <c r="D349" s="25" t="s">
        <v>23</v>
      </c>
      <c r="E349" s="25" t="s">
        <v>24</v>
      </c>
      <c r="F349" s="26" t="n">
        <v>1</v>
      </c>
      <c r="G349" s="41"/>
      <c r="J349" s="41" t="n">
        <v>179900</v>
      </c>
      <c r="K349" s="28" t="n">
        <v>36161</v>
      </c>
      <c r="L349" s="29" t="n">
        <f aca="false">IF(G349=0,J349,G349)</f>
        <v>179900</v>
      </c>
      <c r="M349" s="25" t="s">
        <v>1429</v>
      </c>
      <c r="N349" s="25"/>
      <c r="O349" s="25"/>
      <c r="P349" s="25" t="s">
        <v>1431</v>
      </c>
      <c r="Q349" s="25" t="s">
        <v>1432</v>
      </c>
      <c r="R349" s="25" t="s">
        <v>1433</v>
      </c>
      <c r="S349" s="25" t="s">
        <v>1434</v>
      </c>
    </row>
    <row r="350" customFormat="false" ht="12.75" hidden="false" customHeight="false" outlineLevel="0" collapsed="false">
      <c r="A350" s="25" t="s">
        <v>1435</v>
      </c>
      <c r="B350" s="25" t="s">
        <v>1062</v>
      </c>
      <c r="C350" s="25" t="s">
        <v>1109</v>
      </c>
      <c r="D350" s="25" t="s">
        <v>182</v>
      </c>
      <c r="E350" s="25" t="s">
        <v>24</v>
      </c>
      <c r="F350" s="26" t="n">
        <v>1</v>
      </c>
      <c r="G350" s="41"/>
      <c r="J350" s="41" t="n">
        <v>179200</v>
      </c>
      <c r="K350" s="28" t="n">
        <v>36161</v>
      </c>
      <c r="L350" s="29" t="n">
        <f aca="false">IF(G350=0,J350,G350)</f>
        <v>179200</v>
      </c>
      <c r="M350" s="25" t="s">
        <v>1435</v>
      </c>
      <c r="N350" s="25"/>
      <c r="O350" s="25"/>
      <c r="P350" s="25" t="s">
        <v>1435</v>
      </c>
      <c r="Q350" s="25" t="s">
        <v>1435</v>
      </c>
      <c r="R350" s="25" t="s">
        <v>1435</v>
      </c>
      <c r="S350" s="25" t="s">
        <v>1436</v>
      </c>
    </row>
    <row r="351" customFormat="false" ht="12.75" hidden="false" customHeight="false" outlineLevel="0" collapsed="false">
      <c r="A351" s="32" t="s">
        <v>1437</v>
      </c>
      <c r="B351" s="25" t="s">
        <v>1062</v>
      </c>
      <c r="C351" s="25" t="s">
        <v>1438</v>
      </c>
      <c r="D351" s="25" t="s">
        <v>23</v>
      </c>
      <c r="E351" s="25" t="s">
        <v>24</v>
      </c>
      <c r="F351" s="26" t="n">
        <v>1</v>
      </c>
      <c r="G351" s="41"/>
      <c r="J351" s="41" t="n">
        <v>169000</v>
      </c>
      <c r="K351" s="28" t="n">
        <v>36161</v>
      </c>
      <c r="L351" s="29" t="n">
        <f aca="false">IF(G351=0,J351,G351)</f>
        <v>169000</v>
      </c>
      <c r="M351" s="25" t="s">
        <v>1437</v>
      </c>
      <c r="N351" s="25"/>
      <c r="O351" s="25"/>
      <c r="P351" s="25" t="s">
        <v>1437</v>
      </c>
      <c r="Q351" s="25" t="s">
        <v>1437</v>
      </c>
      <c r="R351" s="25" t="s">
        <v>1437</v>
      </c>
      <c r="S351" s="25" t="s">
        <v>1437</v>
      </c>
    </row>
    <row r="352" customFormat="false" ht="12.75" hidden="false" customHeight="false" outlineLevel="0" collapsed="false">
      <c r="A352" s="32" t="s">
        <v>1439</v>
      </c>
      <c r="B352" s="25" t="s">
        <v>1062</v>
      </c>
      <c r="C352" s="25" t="s">
        <v>1440</v>
      </c>
      <c r="D352" s="25" t="s">
        <v>182</v>
      </c>
      <c r="E352" s="25" t="s">
        <v>24</v>
      </c>
      <c r="F352" s="26" t="n">
        <v>1</v>
      </c>
      <c r="G352" s="41"/>
      <c r="J352" s="41" t="n">
        <v>167000</v>
      </c>
      <c r="K352" s="28" t="n">
        <v>36161</v>
      </c>
      <c r="L352" s="29" t="n">
        <f aca="false">IF(G352=0,J352,G352)</f>
        <v>167000</v>
      </c>
      <c r="M352" s="25" t="s">
        <v>1439</v>
      </c>
      <c r="N352" s="25"/>
      <c r="O352" s="25"/>
      <c r="P352" s="25" t="s">
        <v>1441</v>
      </c>
      <c r="Q352" s="25" t="s">
        <v>1439</v>
      </c>
      <c r="R352" s="25" t="s">
        <v>1442</v>
      </c>
      <c r="S352" s="25" t="s">
        <v>1439</v>
      </c>
    </row>
    <row r="353" customFormat="false" ht="12.75" hidden="false" customHeight="false" outlineLevel="0" collapsed="false">
      <c r="A353" s="25" t="s">
        <v>1443</v>
      </c>
      <c r="B353" s="25" t="s">
        <v>1062</v>
      </c>
      <c r="C353" s="25" t="s">
        <v>1103</v>
      </c>
      <c r="D353" s="25" t="s">
        <v>182</v>
      </c>
      <c r="E353" s="25" t="s">
        <v>24</v>
      </c>
      <c r="F353" s="26" t="n">
        <v>1</v>
      </c>
      <c r="G353" s="41"/>
      <c r="J353" s="41" t="n">
        <v>166900</v>
      </c>
      <c r="K353" s="28" t="n">
        <v>36161</v>
      </c>
      <c r="L353" s="29" t="n">
        <f aca="false">IF(G353=0,J353,G353)</f>
        <v>166900</v>
      </c>
      <c r="M353" s="25" t="s">
        <v>1443</v>
      </c>
      <c r="N353" s="25"/>
      <c r="O353" s="25"/>
      <c r="P353" s="25" t="s">
        <v>1443</v>
      </c>
      <c r="Q353" s="25" t="s">
        <v>1443</v>
      </c>
      <c r="R353" s="25" t="s">
        <v>1443</v>
      </c>
      <c r="S353" s="25" t="s">
        <v>1443</v>
      </c>
    </row>
    <row r="354" customFormat="false" ht="12.75" hidden="false" customHeight="false" outlineLevel="0" collapsed="false">
      <c r="A354" s="25" t="s">
        <v>43</v>
      </c>
      <c r="B354" s="25" t="s">
        <v>1062</v>
      </c>
      <c r="C354" s="25" t="s">
        <v>1150</v>
      </c>
      <c r="D354" s="25" t="s">
        <v>182</v>
      </c>
      <c r="E354" s="25" t="s">
        <v>24</v>
      </c>
      <c r="F354" s="26" t="n">
        <v>1</v>
      </c>
      <c r="G354" s="41"/>
      <c r="J354" s="41" t="n">
        <v>166600</v>
      </c>
      <c r="K354" s="28" t="n">
        <v>36161</v>
      </c>
      <c r="L354" s="29" t="n">
        <f aca="false">IF(G354=0,J354,G354)</f>
        <v>166600</v>
      </c>
      <c r="M354" s="25" t="s">
        <v>43</v>
      </c>
      <c r="N354" s="25"/>
      <c r="O354" s="25"/>
      <c r="P354" s="25" t="s">
        <v>43</v>
      </c>
      <c r="Q354" s="25" t="s">
        <v>43</v>
      </c>
      <c r="R354" s="25" t="s">
        <v>43</v>
      </c>
      <c r="S354" s="25" t="s">
        <v>1444</v>
      </c>
    </row>
    <row r="355" customFormat="false" ht="12.75" hidden="false" customHeight="false" outlineLevel="0" collapsed="false">
      <c r="A355" s="25" t="s">
        <v>1445</v>
      </c>
      <c r="B355" s="25" t="s">
        <v>1062</v>
      </c>
      <c r="C355" s="25" t="s">
        <v>1409</v>
      </c>
      <c r="D355" s="25" t="s">
        <v>182</v>
      </c>
      <c r="E355" s="25" t="s">
        <v>24</v>
      </c>
      <c r="F355" s="26" t="n">
        <v>1</v>
      </c>
      <c r="G355" s="41"/>
      <c r="J355" s="41" t="n">
        <v>165100</v>
      </c>
      <c r="K355" s="28" t="n">
        <v>36161</v>
      </c>
      <c r="L355" s="29" t="n">
        <f aca="false">IF(G355=0,J355,G355)</f>
        <v>165100</v>
      </c>
      <c r="M355" s="25" t="s">
        <v>1445</v>
      </c>
      <c r="N355" s="25"/>
      <c r="O355" s="25"/>
      <c r="P355" s="25" t="s">
        <v>1446</v>
      </c>
      <c r="Q355" s="25" t="s">
        <v>1445</v>
      </c>
      <c r="R355" s="25" t="s">
        <v>1447</v>
      </c>
      <c r="S355" s="25" t="s">
        <v>1445</v>
      </c>
    </row>
    <row r="356" customFormat="false" ht="12.75" hidden="false" customHeight="false" outlineLevel="0" collapsed="false">
      <c r="A356" s="25" t="s">
        <v>1448</v>
      </c>
      <c r="B356" s="25" t="s">
        <v>1062</v>
      </c>
      <c r="C356" s="25" t="s">
        <v>1169</v>
      </c>
      <c r="D356" s="25" t="s">
        <v>23</v>
      </c>
      <c r="E356" s="25" t="s">
        <v>24</v>
      </c>
      <c r="F356" s="26" t="n">
        <v>1</v>
      </c>
      <c r="G356" s="41"/>
      <c r="J356" s="41" t="n">
        <v>163900</v>
      </c>
      <c r="K356" s="28" t="n">
        <v>36161</v>
      </c>
      <c r="L356" s="29" t="n">
        <f aca="false">IF(G356=0,J356,G356)</f>
        <v>163900</v>
      </c>
      <c r="M356" s="25" t="s">
        <v>1448</v>
      </c>
      <c r="N356" s="25"/>
      <c r="O356" s="25"/>
      <c r="P356" s="25" t="s">
        <v>1448</v>
      </c>
      <c r="Q356" s="25" t="s">
        <v>1448</v>
      </c>
      <c r="R356" s="25" t="s">
        <v>1449</v>
      </c>
      <c r="S356" s="25" t="s">
        <v>1450</v>
      </c>
    </row>
    <row r="357" customFormat="false" ht="12.75" hidden="false" customHeight="false" outlineLevel="0" collapsed="false">
      <c r="A357" s="25" t="s">
        <v>1451</v>
      </c>
      <c r="B357" s="25" t="s">
        <v>1062</v>
      </c>
      <c r="C357" s="25" t="s">
        <v>1277</v>
      </c>
      <c r="D357" s="25" t="s">
        <v>182</v>
      </c>
      <c r="E357" s="25" t="s">
        <v>24</v>
      </c>
      <c r="F357" s="26" t="n">
        <v>1</v>
      </c>
      <c r="G357" s="41"/>
      <c r="J357" s="41" t="n">
        <v>161200</v>
      </c>
      <c r="K357" s="28" t="n">
        <v>36161</v>
      </c>
      <c r="L357" s="29" t="n">
        <f aca="false">IF(G357=0,J357,G357)</f>
        <v>161200</v>
      </c>
      <c r="M357" s="25" t="s">
        <v>1451</v>
      </c>
      <c r="N357" s="25"/>
      <c r="O357" s="25"/>
      <c r="P357" s="25" t="s">
        <v>1451</v>
      </c>
      <c r="Q357" s="25" t="s">
        <v>1451</v>
      </c>
      <c r="R357" s="25" t="s">
        <v>1451</v>
      </c>
      <c r="S357" s="25" t="s">
        <v>1452</v>
      </c>
    </row>
    <row r="358" customFormat="false" ht="12.75" hidden="false" customHeight="false" outlineLevel="0" collapsed="false">
      <c r="A358" s="25" t="s">
        <v>1453</v>
      </c>
      <c r="B358" s="25" t="s">
        <v>1062</v>
      </c>
      <c r="C358" s="25" t="s">
        <v>1454</v>
      </c>
      <c r="D358" s="25" t="s">
        <v>23</v>
      </c>
      <c r="E358" s="25" t="s">
        <v>24</v>
      </c>
      <c r="F358" s="26" t="n">
        <v>1</v>
      </c>
      <c r="G358" s="41"/>
      <c r="J358" s="41" t="n">
        <v>159800</v>
      </c>
      <c r="K358" s="28" t="n">
        <v>36161</v>
      </c>
      <c r="L358" s="29" t="n">
        <f aca="false">IF(G358=0,J358,G358)</f>
        <v>159800</v>
      </c>
      <c r="M358" s="25" t="s">
        <v>1453</v>
      </c>
      <c r="N358" s="25"/>
      <c r="O358" s="25"/>
      <c r="P358" s="25" t="s">
        <v>1455</v>
      </c>
      <c r="Q358" s="25" t="s">
        <v>1453</v>
      </c>
      <c r="R358" s="25" t="s">
        <v>1455</v>
      </c>
      <c r="S358" s="25" t="s">
        <v>1456</v>
      </c>
    </row>
    <row r="359" customFormat="false" ht="12.75" hidden="false" customHeight="false" outlineLevel="0" collapsed="false">
      <c r="A359" s="25" t="s">
        <v>1457</v>
      </c>
      <c r="B359" s="25" t="s">
        <v>1062</v>
      </c>
      <c r="C359" s="25" t="s">
        <v>1454</v>
      </c>
      <c r="D359" s="25" t="s">
        <v>23</v>
      </c>
      <c r="E359" s="25" t="s">
        <v>24</v>
      </c>
      <c r="F359" s="26" t="n">
        <v>1</v>
      </c>
      <c r="G359" s="41"/>
      <c r="J359" s="41" t="n">
        <v>158400</v>
      </c>
      <c r="K359" s="28" t="n">
        <v>36161</v>
      </c>
      <c r="L359" s="29" t="n">
        <f aca="false">IF(G359=0,J359,G359)</f>
        <v>158400</v>
      </c>
      <c r="M359" s="25" t="s">
        <v>1457</v>
      </c>
      <c r="N359" s="25"/>
      <c r="O359" s="25"/>
      <c r="P359" s="25" t="s">
        <v>1458</v>
      </c>
      <c r="Q359" s="25" t="s">
        <v>1457</v>
      </c>
      <c r="R359" s="25" t="s">
        <v>1459</v>
      </c>
      <c r="S359" s="25" t="s">
        <v>1457</v>
      </c>
    </row>
    <row r="360" customFormat="false" ht="12.75" hidden="false" customHeight="false" outlineLevel="0" collapsed="false">
      <c r="A360" s="25" t="s">
        <v>1460</v>
      </c>
      <c r="B360" s="25" t="s">
        <v>1062</v>
      </c>
      <c r="C360" s="25" t="s">
        <v>1100</v>
      </c>
      <c r="D360" s="25" t="s">
        <v>182</v>
      </c>
      <c r="E360" s="25" t="s">
        <v>24</v>
      </c>
      <c r="F360" s="26" t="n">
        <v>1</v>
      </c>
      <c r="G360" s="41"/>
      <c r="J360" s="41" t="n">
        <v>156400</v>
      </c>
      <c r="K360" s="28" t="n">
        <v>36161</v>
      </c>
      <c r="L360" s="29" t="n">
        <f aca="false">IF(G360=0,J360,G360)</f>
        <v>156400</v>
      </c>
      <c r="M360" s="25" t="s">
        <v>1460</v>
      </c>
      <c r="N360" s="25"/>
      <c r="O360" s="25"/>
      <c r="P360" s="25" t="s">
        <v>1460</v>
      </c>
      <c r="Q360" s="25" t="s">
        <v>1460</v>
      </c>
      <c r="R360" s="25" t="s">
        <v>1460</v>
      </c>
      <c r="S360" s="25" t="s">
        <v>1461</v>
      </c>
    </row>
    <row r="361" customFormat="false" ht="12.75" hidden="false" customHeight="false" outlineLevel="0" collapsed="false">
      <c r="A361" s="25" t="s">
        <v>1462</v>
      </c>
      <c r="B361" s="25" t="s">
        <v>1062</v>
      </c>
      <c r="C361" s="25" t="s">
        <v>1409</v>
      </c>
      <c r="D361" s="25" t="s">
        <v>182</v>
      </c>
      <c r="E361" s="25" t="s">
        <v>24</v>
      </c>
      <c r="F361" s="26" t="n">
        <v>1</v>
      </c>
      <c r="G361" s="41"/>
      <c r="J361" s="41" t="n">
        <v>155700</v>
      </c>
      <c r="K361" s="28" t="n">
        <v>36161</v>
      </c>
      <c r="L361" s="29" t="n">
        <f aca="false">IF(G361=0,J361,G361)</f>
        <v>155700</v>
      </c>
      <c r="M361" s="25" t="s">
        <v>1462</v>
      </c>
      <c r="N361" s="25"/>
      <c r="O361" s="25"/>
      <c r="P361" s="25" t="s">
        <v>1463</v>
      </c>
      <c r="Q361" s="25" t="s">
        <v>1464</v>
      </c>
      <c r="R361" s="25" t="s">
        <v>1465</v>
      </c>
      <c r="S361" s="25" t="s">
        <v>1466</v>
      </c>
    </row>
    <row r="362" customFormat="false" ht="12.75" hidden="false" customHeight="false" outlineLevel="0" collapsed="false">
      <c r="A362" s="25" t="s">
        <v>1467</v>
      </c>
      <c r="B362" s="25" t="s">
        <v>1062</v>
      </c>
      <c r="C362" s="25" t="s">
        <v>1409</v>
      </c>
      <c r="D362" s="25" t="s">
        <v>182</v>
      </c>
      <c r="E362" s="25" t="s">
        <v>24</v>
      </c>
      <c r="F362" s="26" t="n">
        <v>1</v>
      </c>
      <c r="G362" s="41"/>
      <c r="J362" s="41" t="n">
        <v>151500</v>
      </c>
      <c r="K362" s="28" t="n">
        <v>36161</v>
      </c>
      <c r="L362" s="29" t="n">
        <f aca="false">IF(G362=0,J362,G362)</f>
        <v>151500</v>
      </c>
      <c r="M362" s="25" t="s">
        <v>1467</v>
      </c>
      <c r="N362" s="25"/>
      <c r="O362" s="25"/>
      <c r="P362" s="25" t="s">
        <v>1467</v>
      </c>
      <c r="Q362" s="25" t="s">
        <v>1467</v>
      </c>
      <c r="R362" s="25" t="s">
        <v>1467</v>
      </c>
      <c r="S362" s="25" t="s">
        <v>1467</v>
      </c>
    </row>
    <row r="363" customFormat="false" ht="12.75" hidden="false" customHeight="false" outlineLevel="0" collapsed="false">
      <c r="A363" s="25" t="s">
        <v>1468</v>
      </c>
      <c r="B363" s="25" t="s">
        <v>1062</v>
      </c>
      <c r="C363" s="25" t="s">
        <v>1409</v>
      </c>
      <c r="D363" s="25" t="s">
        <v>182</v>
      </c>
      <c r="E363" s="25" t="s">
        <v>24</v>
      </c>
      <c r="F363" s="26" t="n">
        <v>1</v>
      </c>
      <c r="G363" s="41"/>
      <c r="J363" s="41" t="n">
        <v>147600</v>
      </c>
      <c r="K363" s="28" t="n">
        <v>36161</v>
      </c>
      <c r="L363" s="29" t="n">
        <f aca="false">IF(G363=0,J363,G363)</f>
        <v>147600</v>
      </c>
      <c r="M363" s="25" t="s">
        <v>1468</v>
      </c>
      <c r="N363" s="25"/>
      <c r="O363" s="25"/>
      <c r="P363" s="25" t="s">
        <v>1468</v>
      </c>
      <c r="Q363" s="25" t="s">
        <v>1468</v>
      </c>
      <c r="R363" s="25" t="s">
        <v>1468</v>
      </c>
      <c r="S363" s="25" t="s">
        <v>1468</v>
      </c>
    </row>
    <row r="364" customFormat="false" ht="12.75" hidden="false" customHeight="false" outlineLevel="0" collapsed="false">
      <c r="A364" s="25" t="s">
        <v>1469</v>
      </c>
      <c r="B364" s="25" t="s">
        <v>1062</v>
      </c>
      <c r="C364" s="25" t="s">
        <v>1130</v>
      </c>
      <c r="D364" s="25" t="s">
        <v>23</v>
      </c>
      <c r="E364" s="25" t="s">
        <v>24</v>
      </c>
      <c r="F364" s="26" t="n">
        <v>1</v>
      </c>
      <c r="G364" s="41"/>
      <c r="J364" s="41" t="n">
        <v>146500</v>
      </c>
      <c r="K364" s="28" t="n">
        <v>36161</v>
      </c>
      <c r="L364" s="29" t="n">
        <f aca="false">IF(G364=0,J364,G364)</f>
        <v>146500</v>
      </c>
      <c r="M364" s="25" t="s">
        <v>1469</v>
      </c>
      <c r="N364" s="25"/>
      <c r="O364" s="25"/>
      <c r="P364" s="25" t="s">
        <v>1469</v>
      </c>
      <c r="Q364" s="25" t="s">
        <v>1469</v>
      </c>
      <c r="R364" s="25" t="s">
        <v>1469</v>
      </c>
      <c r="S364" s="25" t="s">
        <v>1469</v>
      </c>
    </row>
    <row r="365" customFormat="false" ht="12.75" hidden="false" customHeight="false" outlineLevel="0" collapsed="false">
      <c r="A365" s="25" t="s">
        <v>1470</v>
      </c>
      <c r="B365" s="25" t="s">
        <v>1062</v>
      </c>
      <c r="C365" s="25" t="s">
        <v>1277</v>
      </c>
      <c r="D365" s="25" t="s">
        <v>182</v>
      </c>
      <c r="E365" s="25" t="s">
        <v>24</v>
      </c>
      <c r="F365" s="26" t="n">
        <v>1</v>
      </c>
      <c r="G365" s="41"/>
      <c r="J365" s="41" t="n">
        <v>143200</v>
      </c>
      <c r="K365" s="28" t="n">
        <v>36161</v>
      </c>
      <c r="L365" s="29" t="n">
        <f aca="false">IF(G365=0,J365,G365)</f>
        <v>143200</v>
      </c>
      <c r="M365" s="25" t="s">
        <v>1470</v>
      </c>
      <c r="N365" s="25"/>
      <c r="O365" s="25"/>
      <c r="P365" s="25" t="s">
        <v>1470</v>
      </c>
      <c r="Q365" s="25" t="s">
        <v>1470</v>
      </c>
      <c r="R365" s="25" t="s">
        <v>1471</v>
      </c>
      <c r="S365" s="25" t="s">
        <v>1470</v>
      </c>
    </row>
    <row r="366" customFormat="false" ht="12.75" hidden="false" customHeight="false" outlineLevel="0" collapsed="false">
      <c r="A366" s="25" t="s">
        <v>1472</v>
      </c>
      <c r="B366" s="25" t="s">
        <v>1062</v>
      </c>
      <c r="C366" s="25" t="s">
        <v>1473</v>
      </c>
      <c r="D366" s="25" t="s">
        <v>182</v>
      </c>
      <c r="E366" s="25" t="s">
        <v>24</v>
      </c>
      <c r="F366" s="26" t="n">
        <v>1</v>
      </c>
      <c r="G366" s="41"/>
      <c r="J366" s="41" t="n">
        <v>141200</v>
      </c>
      <c r="K366" s="28" t="n">
        <v>36161</v>
      </c>
      <c r="L366" s="29" t="n">
        <f aca="false">IF(G366=0,J366,G366)</f>
        <v>141200</v>
      </c>
      <c r="M366" s="25" t="s">
        <v>1472</v>
      </c>
      <c r="N366" s="25"/>
      <c r="O366" s="25"/>
      <c r="P366" s="25" t="s">
        <v>1472</v>
      </c>
      <c r="Q366" s="25" t="s">
        <v>1472</v>
      </c>
      <c r="R366" s="25" t="s">
        <v>1472</v>
      </c>
      <c r="S366" s="25" t="s">
        <v>1472</v>
      </c>
    </row>
    <row r="367" customFormat="false" ht="12.75" hidden="false" customHeight="false" outlineLevel="0" collapsed="false">
      <c r="A367" s="25" t="s">
        <v>1474</v>
      </c>
      <c r="B367" s="25" t="s">
        <v>1062</v>
      </c>
      <c r="C367" s="25" t="s">
        <v>1098</v>
      </c>
      <c r="D367" s="25" t="s">
        <v>182</v>
      </c>
      <c r="E367" s="25" t="s">
        <v>24</v>
      </c>
      <c r="F367" s="26" t="n">
        <v>1</v>
      </c>
      <c r="G367" s="41"/>
      <c r="J367" s="41" t="n">
        <v>141000</v>
      </c>
      <c r="K367" s="28" t="n">
        <v>36161</v>
      </c>
      <c r="L367" s="29" t="n">
        <f aca="false">IF(G367=0,J367,G367)</f>
        <v>141000</v>
      </c>
      <c r="M367" s="25" t="s">
        <v>1474</v>
      </c>
      <c r="N367" s="25"/>
      <c r="O367" s="25"/>
      <c r="P367" s="25" t="s">
        <v>1475</v>
      </c>
      <c r="Q367" s="25" t="s">
        <v>1476</v>
      </c>
      <c r="R367" s="25" t="s">
        <v>1476</v>
      </c>
      <c r="S367" s="25" t="s">
        <v>1477</v>
      </c>
    </row>
    <row r="368" customFormat="false" ht="12.75" hidden="false" customHeight="false" outlineLevel="0" collapsed="false">
      <c r="A368" s="25" t="s">
        <v>1478</v>
      </c>
      <c r="B368" s="25" t="s">
        <v>1062</v>
      </c>
      <c r="C368" s="25" t="s">
        <v>1194</v>
      </c>
      <c r="D368" s="25" t="s">
        <v>182</v>
      </c>
      <c r="E368" s="25" t="s">
        <v>24</v>
      </c>
      <c r="F368" s="26" t="n">
        <v>1</v>
      </c>
      <c r="G368" s="41"/>
      <c r="J368" s="41" t="n">
        <v>139600</v>
      </c>
      <c r="K368" s="28" t="n">
        <v>36161</v>
      </c>
      <c r="L368" s="29" t="n">
        <f aca="false">IF(G368=0,J368,G368)</f>
        <v>139600</v>
      </c>
      <c r="M368" s="25" t="s">
        <v>1478</v>
      </c>
      <c r="N368" s="25"/>
      <c r="O368" s="25"/>
      <c r="P368" s="25" t="s">
        <v>1478</v>
      </c>
      <c r="Q368" s="25" t="s">
        <v>1478</v>
      </c>
      <c r="R368" s="25" t="s">
        <v>1478</v>
      </c>
      <c r="S368" s="25" t="s">
        <v>1479</v>
      </c>
    </row>
    <row r="369" customFormat="false" ht="12.75" hidden="false" customHeight="false" outlineLevel="0" collapsed="false">
      <c r="A369" s="25" t="s">
        <v>1480</v>
      </c>
      <c r="B369" s="25" t="s">
        <v>1062</v>
      </c>
      <c r="C369" s="25" t="s">
        <v>1138</v>
      </c>
      <c r="D369" s="25" t="s">
        <v>182</v>
      </c>
      <c r="E369" s="25" t="s">
        <v>24</v>
      </c>
      <c r="F369" s="26" t="n">
        <v>1</v>
      </c>
      <c r="G369" s="41"/>
      <c r="J369" s="41" t="n">
        <v>137200</v>
      </c>
      <c r="K369" s="28" t="n">
        <v>36161</v>
      </c>
      <c r="L369" s="29" t="n">
        <f aca="false">IF(G369=0,J369,G369)</f>
        <v>137200</v>
      </c>
      <c r="M369" s="25" t="s">
        <v>1480</v>
      </c>
      <c r="N369" s="25"/>
      <c r="O369" s="25"/>
      <c r="P369" s="25" t="s">
        <v>1480</v>
      </c>
      <c r="Q369" s="25" t="s">
        <v>1480</v>
      </c>
      <c r="R369" s="25" t="s">
        <v>1480</v>
      </c>
      <c r="S369" s="25" t="s">
        <v>1481</v>
      </c>
    </row>
    <row r="370" customFormat="false" ht="12.75" hidden="false" customHeight="false" outlineLevel="0" collapsed="false">
      <c r="A370" s="25" t="s">
        <v>1482</v>
      </c>
      <c r="B370" s="25" t="s">
        <v>1062</v>
      </c>
      <c r="C370" s="25" t="s">
        <v>1088</v>
      </c>
      <c r="D370" s="25" t="s">
        <v>182</v>
      </c>
      <c r="E370" s="25" t="s">
        <v>24</v>
      </c>
      <c r="F370" s="26" t="n">
        <v>1</v>
      </c>
      <c r="G370" s="41"/>
      <c r="J370" s="41" t="n">
        <v>136400</v>
      </c>
      <c r="K370" s="28" t="n">
        <v>36161</v>
      </c>
      <c r="L370" s="29" t="n">
        <f aca="false">IF(G370=0,J370,G370)</f>
        <v>136400</v>
      </c>
      <c r="M370" s="25" t="s">
        <v>1482</v>
      </c>
      <c r="N370" s="25"/>
      <c r="O370" s="25"/>
      <c r="P370" s="25" t="s">
        <v>1482</v>
      </c>
      <c r="Q370" s="25" t="s">
        <v>1482</v>
      </c>
      <c r="R370" s="25" t="s">
        <v>1483</v>
      </c>
      <c r="S370" s="25" t="s">
        <v>1484</v>
      </c>
    </row>
    <row r="371" customFormat="false" ht="12.75" hidden="false" customHeight="false" outlineLevel="0" collapsed="false">
      <c r="A371" s="25" t="s">
        <v>1485</v>
      </c>
      <c r="B371" s="25" t="s">
        <v>1062</v>
      </c>
      <c r="C371" s="25" t="s">
        <v>1409</v>
      </c>
      <c r="D371" s="25" t="s">
        <v>182</v>
      </c>
      <c r="E371" s="25" t="s">
        <v>24</v>
      </c>
      <c r="F371" s="26" t="n">
        <v>1</v>
      </c>
      <c r="G371" s="41"/>
      <c r="J371" s="41" t="n">
        <v>134600</v>
      </c>
      <c r="K371" s="28" t="n">
        <v>36161</v>
      </c>
      <c r="L371" s="29" t="n">
        <f aca="false">IF(G371=0,J371,G371)</f>
        <v>134600</v>
      </c>
      <c r="M371" s="25" t="s">
        <v>1485</v>
      </c>
      <c r="N371" s="25"/>
      <c r="O371" s="25"/>
      <c r="P371" s="25" t="s">
        <v>1486</v>
      </c>
      <c r="Q371" s="25" t="s">
        <v>1485</v>
      </c>
      <c r="R371" s="25" t="s">
        <v>1487</v>
      </c>
      <c r="S371" s="25" t="s">
        <v>1488</v>
      </c>
    </row>
    <row r="372" customFormat="false" ht="12.75" hidden="false" customHeight="false" outlineLevel="0" collapsed="false">
      <c r="A372" s="25" t="s">
        <v>1489</v>
      </c>
      <c r="B372" s="25" t="s">
        <v>1062</v>
      </c>
      <c r="C372" s="25" t="s">
        <v>1409</v>
      </c>
      <c r="D372" s="25" t="s">
        <v>182</v>
      </c>
      <c r="E372" s="25" t="s">
        <v>24</v>
      </c>
      <c r="F372" s="26" t="n">
        <v>1</v>
      </c>
      <c r="G372" s="41"/>
      <c r="J372" s="41" t="n">
        <v>134200</v>
      </c>
      <c r="K372" s="28" t="n">
        <v>36161</v>
      </c>
      <c r="L372" s="29" t="n">
        <f aca="false">IF(G372=0,J372,G372)</f>
        <v>134200</v>
      </c>
      <c r="M372" s="25" t="s">
        <v>1489</v>
      </c>
      <c r="N372" s="25"/>
      <c r="O372" s="25"/>
      <c r="P372" s="25" t="s">
        <v>1490</v>
      </c>
      <c r="Q372" s="25" t="s">
        <v>1491</v>
      </c>
      <c r="R372" s="25" t="s">
        <v>1492</v>
      </c>
      <c r="S372" s="25" t="s">
        <v>1493</v>
      </c>
    </row>
    <row r="373" customFormat="false" ht="12.75" hidden="false" customHeight="false" outlineLevel="0" collapsed="false">
      <c r="A373" s="25" t="s">
        <v>1494</v>
      </c>
      <c r="B373" s="25" t="s">
        <v>1062</v>
      </c>
      <c r="C373" s="25" t="s">
        <v>1409</v>
      </c>
      <c r="D373" s="25" t="s">
        <v>182</v>
      </c>
      <c r="E373" s="25" t="s">
        <v>24</v>
      </c>
      <c r="F373" s="26" t="n">
        <v>1</v>
      </c>
      <c r="G373" s="41"/>
      <c r="J373" s="41" t="n">
        <v>133500</v>
      </c>
      <c r="K373" s="28" t="n">
        <v>36161</v>
      </c>
      <c r="L373" s="29" t="n">
        <f aca="false">IF(G373=0,J373,G373)</f>
        <v>133500</v>
      </c>
      <c r="M373" s="25" t="s">
        <v>1494</v>
      </c>
      <c r="N373" s="25"/>
      <c r="O373" s="25"/>
      <c r="P373" s="25" t="s">
        <v>1495</v>
      </c>
      <c r="Q373" s="25" t="s">
        <v>1494</v>
      </c>
      <c r="R373" s="25" t="s">
        <v>1495</v>
      </c>
      <c r="S373" s="25" t="s">
        <v>1496</v>
      </c>
    </row>
    <row r="374" customFormat="false" ht="12.75" hidden="false" customHeight="false" outlineLevel="0" collapsed="false">
      <c r="A374" s="25" t="s">
        <v>1497</v>
      </c>
      <c r="B374" s="25" t="s">
        <v>1062</v>
      </c>
      <c r="C374" s="25" t="s">
        <v>1409</v>
      </c>
      <c r="D374" s="25" t="s">
        <v>182</v>
      </c>
      <c r="E374" s="25" t="s">
        <v>24</v>
      </c>
      <c r="F374" s="26" t="n">
        <v>1</v>
      </c>
      <c r="G374" s="41"/>
      <c r="J374" s="41" t="n">
        <v>133200</v>
      </c>
      <c r="K374" s="28" t="n">
        <v>36161</v>
      </c>
      <c r="L374" s="29" t="n">
        <f aca="false">IF(G374=0,J374,G374)</f>
        <v>133200</v>
      </c>
      <c r="M374" s="25" t="s">
        <v>1497</v>
      </c>
      <c r="N374" s="25"/>
      <c r="O374" s="25" t="s">
        <v>1234</v>
      </c>
      <c r="P374" s="25" t="s">
        <v>1497</v>
      </c>
      <c r="Q374" s="25" t="s">
        <v>1497</v>
      </c>
      <c r="R374" s="25" t="s">
        <v>1497</v>
      </c>
      <c r="S374" s="25" t="s">
        <v>1498</v>
      </c>
    </row>
    <row r="375" customFormat="false" ht="12.75" hidden="false" customHeight="false" outlineLevel="0" collapsed="false">
      <c r="A375" s="25" t="s">
        <v>1499</v>
      </c>
      <c r="B375" s="25" t="s">
        <v>1062</v>
      </c>
      <c r="C375" s="25" t="s">
        <v>1271</v>
      </c>
      <c r="D375" s="25" t="s">
        <v>182</v>
      </c>
      <c r="E375" s="25" t="s">
        <v>24</v>
      </c>
      <c r="F375" s="26" t="n">
        <v>1</v>
      </c>
      <c r="G375" s="41"/>
      <c r="J375" s="41" t="n">
        <v>133100</v>
      </c>
      <c r="K375" s="28" t="n">
        <v>36161</v>
      </c>
      <c r="L375" s="29" t="n">
        <f aca="false">IF(G375=0,J375,G375)</f>
        <v>133100</v>
      </c>
      <c r="M375" s="25" t="s">
        <v>1499</v>
      </c>
      <c r="N375" s="25"/>
      <c r="O375" s="25"/>
      <c r="P375" s="25" t="s">
        <v>1500</v>
      </c>
      <c r="Q375" s="25" t="s">
        <v>1499</v>
      </c>
      <c r="R375" s="25" t="s">
        <v>1501</v>
      </c>
      <c r="S375" s="25" t="s">
        <v>1499</v>
      </c>
    </row>
    <row r="376" customFormat="false" ht="12.75" hidden="false" customHeight="false" outlineLevel="0" collapsed="false">
      <c r="A376" s="25" t="s">
        <v>1502</v>
      </c>
      <c r="B376" s="25" t="s">
        <v>1062</v>
      </c>
      <c r="C376" s="25" t="s">
        <v>1271</v>
      </c>
      <c r="D376" s="25" t="s">
        <v>182</v>
      </c>
      <c r="E376" s="25" t="s">
        <v>24</v>
      </c>
      <c r="F376" s="26" t="n">
        <v>1</v>
      </c>
      <c r="G376" s="41"/>
      <c r="J376" s="41" t="n">
        <v>132700</v>
      </c>
      <c r="K376" s="28" t="n">
        <v>36161</v>
      </c>
      <c r="L376" s="29" t="n">
        <f aca="false">IF(G376=0,J376,G376)</f>
        <v>132700</v>
      </c>
      <c r="M376" s="25" t="s">
        <v>1502</v>
      </c>
      <c r="N376" s="25"/>
      <c r="O376" s="25"/>
      <c r="P376" s="25" t="s">
        <v>1502</v>
      </c>
      <c r="Q376" s="25" t="s">
        <v>1502</v>
      </c>
      <c r="R376" s="25" t="s">
        <v>1502</v>
      </c>
      <c r="S376" s="25" t="s">
        <v>1503</v>
      </c>
    </row>
    <row r="377" customFormat="false" ht="12.75" hidden="false" customHeight="false" outlineLevel="0" collapsed="false">
      <c r="A377" s="25" t="s">
        <v>1504</v>
      </c>
      <c r="B377" s="25" t="s">
        <v>1062</v>
      </c>
      <c r="C377" s="25" t="s">
        <v>1409</v>
      </c>
      <c r="D377" s="25" t="s">
        <v>182</v>
      </c>
      <c r="E377" s="25" t="s">
        <v>24</v>
      </c>
      <c r="F377" s="26" t="n">
        <v>1</v>
      </c>
      <c r="G377" s="41"/>
      <c r="J377" s="41" t="n">
        <v>127600</v>
      </c>
      <c r="K377" s="28" t="n">
        <v>36161</v>
      </c>
      <c r="L377" s="29" t="n">
        <f aca="false">IF(G377=0,J377,G377)</f>
        <v>127600</v>
      </c>
      <c r="M377" s="25" t="s">
        <v>1504</v>
      </c>
      <c r="N377" s="25"/>
      <c r="O377" s="25"/>
      <c r="P377" s="25" t="s">
        <v>1505</v>
      </c>
      <c r="Q377" s="25" t="s">
        <v>1504</v>
      </c>
      <c r="R377" s="25" t="s">
        <v>1504</v>
      </c>
      <c r="S377" s="25" t="s">
        <v>1506</v>
      </c>
    </row>
    <row r="378" customFormat="false" ht="12.75" hidden="false" customHeight="false" outlineLevel="0" collapsed="false">
      <c r="A378" s="25" t="s">
        <v>1507</v>
      </c>
      <c r="B378" s="25" t="s">
        <v>1062</v>
      </c>
      <c r="C378" s="25" t="s">
        <v>1117</v>
      </c>
      <c r="D378" s="25" t="s">
        <v>182</v>
      </c>
      <c r="E378" s="25" t="s">
        <v>24</v>
      </c>
      <c r="F378" s="26" t="n">
        <v>1</v>
      </c>
      <c r="G378" s="41"/>
      <c r="J378" s="41" t="n">
        <v>126000</v>
      </c>
      <c r="K378" s="28" t="n">
        <v>36161</v>
      </c>
      <c r="L378" s="29" t="n">
        <f aca="false">IF(G378=0,J378,G378)</f>
        <v>126000</v>
      </c>
      <c r="M378" s="25" t="s">
        <v>1507</v>
      </c>
      <c r="N378" s="25"/>
      <c r="O378" s="25"/>
      <c r="P378" s="25" t="s">
        <v>1508</v>
      </c>
      <c r="Q378" s="25" t="s">
        <v>1509</v>
      </c>
      <c r="R378" s="25" t="s">
        <v>1510</v>
      </c>
      <c r="S378" s="25" t="s">
        <v>1511</v>
      </c>
    </row>
    <row r="379" customFormat="false" ht="12.75" hidden="false" customHeight="false" outlineLevel="0" collapsed="false">
      <c r="A379" s="25" t="s">
        <v>1512</v>
      </c>
      <c r="B379" s="25" t="s">
        <v>1062</v>
      </c>
      <c r="C379" s="25" t="s">
        <v>1409</v>
      </c>
      <c r="D379" s="25" t="s">
        <v>182</v>
      </c>
      <c r="E379" s="25" t="s">
        <v>24</v>
      </c>
      <c r="F379" s="26" t="n">
        <v>1</v>
      </c>
      <c r="G379" s="41"/>
      <c r="J379" s="41" t="n">
        <v>125500</v>
      </c>
      <c r="K379" s="28" t="n">
        <v>36161</v>
      </c>
      <c r="L379" s="29" t="n">
        <f aca="false">IF(G379=0,J379,G379)</f>
        <v>125500</v>
      </c>
      <c r="M379" s="25" t="s">
        <v>1512</v>
      </c>
      <c r="N379" s="25"/>
      <c r="O379" s="25"/>
      <c r="P379" s="25" t="s">
        <v>1513</v>
      </c>
      <c r="Q379" s="25" t="s">
        <v>1512</v>
      </c>
      <c r="R379" s="25" t="s">
        <v>1514</v>
      </c>
      <c r="S379" s="25" t="s">
        <v>1515</v>
      </c>
    </row>
    <row r="380" customFormat="false" ht="12.75" hidden="false" customHeight="false" outlineLevel="0" collapsed="false">
      <c r="A380" s="25" t="s">
        <v>1516</v>
      </c>
      <c r="B380" s="25" t="s">
        <v>1062</v>
      </c>
      <c r="C380" s="25" t="s">
        <v>1221</v>
      </c>
      <c r="D380" s="25" t="s">
        <v>182</v>
      </c>
      <c r="E380" s="25" t="s">
        <v>24</v>
      </c>
      <c r="F380" s="26" t="n">
        <v>1</v>
      </c>
      <c r="G380" s="41"/>
      <c r="J380" s="41" t="n">
        <v>123600</v>
      </c>
      <c r="K380" s="28" t="n">
        <v>36161</v>
      </c>
      <c r="L380" s="29" t="n">
        <f aca="false">IF(G380=0,J380,G380)</f>
        <v>123600</v>
      </c>
      <c r="M380" s="25" t="s">
        <v>1516</v>
      </c>
      <c r="N380" s="25"/>
      <c r="O380" s="25"/>
      <c r="P380" s="25" t="s">
        <v>1517</v>
      </c>
      <c r="Q380" s="25" t="s">
        <v>1518</v>
      </c>
      <c r="R380" s="25" t="s">
        <v>1519</v>
      </c>
      <c r="S380" s="25" t="s">
        <v>1520</v>
      </c>
    </row>
    <row r="381" customFormat="false" ht="12.75" hidden="false" customHeight="false" outlineLevel="0" collapsed="false">
      <c r="A381" s="25" t="s">
        <v>1521</v>
      </c>
      <c r="B381" s="25" t="s">
        <v>1062</v>
      </c>
      <c r="C381" s="25" t="s">
        <v>1130</v>
      </c>
      <c r="D381" s="25" t="s">
        <v>23</v>
      </c>
      <c r="E381" s="25" t="s">
        <v>24</v>
      </c>
      <c r="F381" s="26" t="n">
        <v>1</v>
      </c>
      <c r="G381" s="41"/>
      <c r="J381" s="41" t="n">
        <v>122400</v>
      </c>
      <c r="K381" s="28" t="n">
        <v>36161</v>
      </c>
      <c r="L381" s="29" t="n">
        <f aca="false">IF(G381=0,J381,G381)</f>
        <v>122400</v>
      </c>
      <c r="M381" s="25" t="s">
        <v>1521</v>
      </c>
      <c r="N381" s="25"/>
      <c r="O381" s="25"/>
      <c r="P381" s="25" t="s">
        <v>1522</v>
      </c>
      <c r="Q381" s="25" t="s">
        <v>1523</v>
      </c>
      <c r="R381" s="25" t="s">
        <v>1524</v>
      </c>
      <c r="S381" s="25" t="s">
        <v>1525</v>
      </c>
    </row>
    <row r="382" customFormat="false" ht="12.75" hidden="false" customHeight="false" outlineLevel="0" collapsed="false">
      <c r="A382" s="32" t="s">
        <v>1526</v>
      </c>
      <c r="B382" s="25" t="s">
        <v>1062</v>
      </c>
      <c r="C382" s="25" t="s">
        <v>1527</v>
      </c>
      <c r="D382" s="25" t="s">
        <v>182</v>
      </c>
      <c r="E382" s="25" t="s">
        <v>24</v>
      </c>
      <c r="F382" s="26" t="n">
        <v>1</v>
      </c>
      <c r="G382" s="41"/>
      <c r="J382" s="41" t="n">
        <v>122200</v>
      </c>
      <c r="K382" s="28" t="n">
        <v>36161</v>
      </c>
      <c r="L382" s="29" t="n">
        <f aca="false">IF(G382=0,J382,G382)</f>
        <v>122200</v>
      </c>
      <c r="M382" s="25" t="s">
        <v>1526</v>
      </c>
      <c r="N382" s="25"/>
      <c r="O382" s="25"/>
      <c r="P382" s="25" t="s">
        <v>1528</v>
      </c>
      <c r="Q382" s="25" t="s">
        <v>1529</v>
      </c>
      <c r="R382" s="25" t="s">
        <v>1530</v>
      </c>
      <c r="S382" s="25" t="s">
        <v>1531</v>
      </c>
    </row>
    <row r="383" customFormat="false" ht="12.75" hidden="false" customHeight="false" outlineLevel="0" collapsed="false">
      <c r="A383" s="32" t="s">
        <v>1532</v>
      </c>
      <c r="B383" s="25" t="s">
        <v>1062</v>
      </c>
      <c r="C383" s="25" t="s">
        <v>1533</v>
      </c>
      <c r="D383" s="25" t="s">
        <v>23</v>
      </c>
      <c r="E383" s="25" t="s">
        <v>24</v>
      </c>
      <c r="F383" s="26" t="n">
        <v>1</v>
      </c>
      <c r="G383" s="41"/>
      <c r="J383" s="41" t="n">
        <v>121800</v>
      </c>
      <c r="K383" s="28" t="n">
        <v>36161</v>
      </c>
      <c r="L383" s="29" t="n">
        <f aca="false">IF(G383=0,J383,G383)</f>
        <v>121800</v>
      </c>
      <c r="M383" s="25" t="s">
        <v>1532</v>
      </c>
      <c r="N383" s="25"/>
      <c r="O383" s="25"/>
      <c r="P383" s="25" t="s">
        <v>1532</v>
      </c>
      <c r="Q383" s="25" t="s">
        <v>1532</v>
      </c>
      <c r="R383" s="25" t="s">
        <v>1532</v>
      </c>
      <c r="S383" s="25" t="s">
        <v>1532</v>
      </c>
    </row>
    <row r="384" customFormat="false" ht="12.75" hidden="false" customHeight="false" outlineLevel="0" collapsed="false">
      <c r="A384" s="25" t="s">
        <v>1534</v>
      </c>
      <c r="B384" s="25" t="s">
        <v>1062</v>
      </c>
      <c r="C384" s="25" t="s">
        <v>1296</v>
      </c>
      <c r="D384" s="25" t="s">
        <v>182</v>
      </c>
      <c r="E384" s="25" t="s">
        <v>24</v>
      </c>
      <c r="F384" s="26" t="n">
        <v>1</v>
      </c>
      <c r="G384" s="41"/>
      <c r="J384" s="41" t="n">
        <v>121800</v>
      </c>
      <c r="K384" s="28" t="n">
        <v>36161</v>
      </c>
      <c r="L384" s="29" t="n">
        <f aca="false">IF(G384=0,J384,G384)</f>
        <v>121800</v>
      </c>
      <c r="M384" s="25" t="s">
        <v>1534</v>
      </c>
      <c r="N384" s="25"/>
      <c r="O384" s="25"/>
      <c r="P384" s="25" t="s">
        <v>1535</v>
      </c>
      <c r="Q384" s="25" t="s">
        <v>1536</v>
      </c>
      <c r="R384" s="25" t="s">
        <v>1537</v>
      </c>
      <c r="S384" s="25" t="s">
        <v>1538</v>
      </c>
    </row>
    <row r="385" customFormat="false" ht="12.75" hidden="false" customHeight="false" outlineLevel="0" collapsed="false">
      <c r="A385" s="25" t="s">
        <v>1539</v>
      </c>
      <c r="B385" s="25" t="s">
        <v>1062</v>
      </c>
      <c r="C385" s="25" t="s">
        <v>1271</v>
      </c>
      <c r="D385" s="25" t="s">
        <v>182</v>
      </c>
      <c r="E385" s="25" t="s">
        <v>24</v>
      </c>
      <c r="F385" s="26" t="n">
        <v>1</v>
      </c>
      <c r="G385" s="41"/>
      <c r="J385" s="41" t="n">
        <v>120800</v>
      </c>
      <c r="K385" s="28" t="n">
        <v>36161</v>
      </c>
      <c r="L385" s="29" t="n">
        <f aca="false">IF(G385=0,J385,G385)</f>
        <v>120800</v>
      </c>
      <c r="M385" s="25" t="s">
        <v>1539</v>
      </c>
      <c r="N385" s="25"/>
      <c r="O385" s="25"/>
      <c r="P385" s="25" t="s">
        <v>1539</v>
      </c>
      <c r="Q385" s="25" t="s">
        <v>1539</v>
      </c>
      <c r="R385" s="25" t="s">
        <v>1539</v>
      </c>
      <c r="S385" s="25" t="s">
        <v>1540</v>
      </c>
    </row>
    <row r="386" customFormat="false" ht="12.75" hidden="false" customHeight="false" outlineLevel="0" collapsed="false">
      <c r="A386" s="25" t="s">
        <v>1541</v>
      </c>
      <c r="B386" s="25" t="s">
        <v>1062</v>
      </c>
      <c r="C386" s="25" t="s">
        <v>1186</v>
      </c>
      <c r="D386" s="25" t="s">
        <v>182</v>
      </c>
      <c r="E386" s="25" t="s">
        <v>24</v>
      </c>
      <c r="F386" s="26" t="n">
        <v>1</v>
      </c>
      <c r="G386" s="41"/>
      <c r="J386" s="41" t="n">
        <v>120300</v>
      </c>
      <c r="K386" s="28" t="n">
        <v>36161</v>
      </c>
      <c r="L386" s="29" t="n">
        <f aca="false">IF(G386=0,J386,G386)</f>
        <v>120300</v>
      </c>
      <c r="M386" s="25" t="s">
        <v>1541</v>
      </c>
      <c r="N386" s="25"/>
      <c r="O386" s="25"/>
      <c r="P386" s="25" t="s">
        <v>1542</v>
      </c>
      <c r="Q386" s="25" t="s">
        <v>1541</v>
      </c>
      <c r="R386" s="25" t="s">
        <v>1543</v>
      </c>
      <c r="S386" s="25" t="s">
        <v>1541</v>
      </c>
    </row>
    <row r="387" customFormat="false" ht="12.75" hidden="false" customHeight="false" outlineLevel="0" collapsed="false">
      <c r="A387" s="25" t="s">
        <v>1544</v>
      </c>
      <c r="B387" s="25" t="s">
        <v>1062</v>
      </c>
      <c r="C387" s="25" t="s">
        <v>1208</v>
      </c>
      <c r="D387" s="25" t="s">
        <v>23</v>
      </c>
      <c r="E387" s="25" t="s">
        <v>24</v>
      </c>
      <c r="F387" s="26" t="n">
        <v>1</v>
      </c>
      <c r="G387" s="41"/>
      <c r="J387" s="41" t="n">
        <v>118300</v>
      </c>
      <c r="K387" s="28" t="n">
        <v>36161</v>
      </c>
      <c r="L387" s="29" t="n">
        <f aca="false">IF(G387=0,J387,G387)</f>
        <v>118300</v>
      </c>
      <c r="M387" s="25" t="s">
        <v>1544</v>
      </c>
      <c r="N387" s="25"/>
      <c r="O387" s="25"/>
      <c r="P387" s="25" t="s">
        <v>1544</v>
      </c>
      <c r="Q387" s="25" t="s">
        <v>1544</v>
      </c>
      <c r="R387" s="25" t="s">
        <v>1544</v>
      </c>
      <c r="S387" s="25" t="s">
        <v>1545</v>
      </c>
    </row>
    <row r="388" customFormat="false" ht="12.75" hidden="false" customHeight="false" outlineLevel="0" collapsed="false">
      <c r="A388" s="25" t="s">
        <v>1546</v>
      </c>
      <c r="B388" s="25" t="s">
        <v>1062</v>
      </c>
      <c r="C388" s="25" t="s">
        <v>1409</v>
      </c>
      <c r="D388" s="25" t="s">
        <v>182</v>
      </c>
      <c r="E388" s="25" t="s">
        <v>24</v>
      </c>
      <c r="F388" s="26" t="n">
        <v>1</v>
      </c>
      <c r="G388" s="41"/>
      <c r="J388" s="41" t="n">
        <v>117800</v>
      </c>
      <c r="K388" s="28" t="n">
        <v>36161</v>
      </c>
      <c r="L388" s="29" t="n">
        <f aca="false">IF(G388=0,J388,G388)</f>
        <v>117800</v>
      </c>
      <c r="M388" s="25" t="s">
        <v>1546</v>
      </c>
      <c r="N388" s="25"/>
      <c r="O388" s="25"/>
      <c r="P388" s="25" t="s">
        <v>1546</v>
      </c>
      <c r="Q388" s="25" t="s">
        <v>1546</v>
      </c>
      <c r="R388" s="25" t="s">
        <v>1546</v>
      </c>
      <c r="S388" s="25" t="s">
        <v>1546</v>
      </c>
    </row>
    <row r="389" customFormat="false" ht="12.75" hidden="false" customHeight="false" outlineLevel="0" collapsed="false">
      <c r="A389" s="25" t="s">
        <v>1547</v>
      </c>
      <c r="B389" s="25" t="s">
        <v>1062</v>
      </c>
      <c r="C389" s="25" t="s">
        <v>1396</v>
      </c>
      <c r="D389" s="25" t="s">
        <v>182</v>
      </c>
      <c r="E389" s="25" t="s">
        <v>24</v>
      </c>
      <c r="F389" s="26" t="n">
        <v>1</v>
      </c>
      <c r="G389" s="41"/>
      <c r="J389" s="41" t="n">
        <v>117100</v>
      </c>
      <c r="K389" s="28" t="n">
        <v>36161</v>
      </c>
      <c r="L389" s="29" t="n">
        <f aca="false">IF(G389=0,J389,G389)</f>
        <v>117100</v>
      </c>
      <c r="M389" s="25" t="s">
        <v>1547</v>
      </c>
      <c r="N389" s="25"/>
      <c r="O389" s="25"/>
      <c r="P389" s="25" t="s">
        <v>1548</v>
      </c>
      <c r="Q389" s="25" t="s">
        <v>1547</v>
      </c>
      <c r="R389" s="25" t="s">
        <v>1549</v>
      </c>
      <c r="S389" s="25" t="s">
        <v>1550</v>
      </c>
    </row>
    <row r="390" customFormat="false" ht="12.75" hidden="false" customHeight="false" outlineLevel="0" collapsed="false">
      <c r="A390" s="25" t="s">
        <v>1551</v>
      </c>
      <c r="B390" s="25" t="s">
        <v>1062</v>
      </c>
      <c r="C390" s="25" t="s">
        <v>1100</v>
      </c>
      <c r="D390" s="25" t="s">
        <v>182</v>
      </c>
      <c r="E390" s="25" t="s">
        <v>24</v>
      </c>
      <c r="F390" s="26" t="n">
        <v>1</v>
      </c>
      <c r="G390" s="41"/>
      <c r="J390" s="41" t="n">
        <v>116500</v>
      </c>
      <c r="K390" s="28" t="n">
        <v>36161</v>
      </c>
      <c r="L390" s="29" t="n">
        <f aca="false">IF(G390=0,J390,G390)</f>
        <v>116500</v>
      </c>
      <c r="M390" s="25" t="s">
        <v>1551</v>
      </c>
      <c r="N390" s="25" t="s">
        <v>1552</v>
      </c>
      <c r="O390" s="25"/>
      <c r="P390" s="25" t="s">
        <v>1551</v>
      </c>
      <c r="Q390" s="25" t="s">
        <v>1551</v>
      </c>
      <c r="R390" s="25" t="s">
        <v>1551</v>
      </c>
      <c r="S390" s="25" t="s">
        <v>1551</v>
      </c>
    </row>
    <row r="391" customFormat="false" ht="12.75" hidden="false" customHeight="false" outlineLevel="0" collapsed="false">
      <c r="A391" s="25" t="s">
        <v>1553</v>
      </c>
      <c r="B391" s="25" t="s">
        <v>1062</v>
      </c>
      <c r="C391" s="25" t="s">
        <v>1093</v>
      </c>
      <c r="D391" s="25" t="s">
        <v>182</v>
      </c>
      <c r="E391" s="25" t="s">
        <v>24</v>
      </c>
      <c r="F391" s="26" t="n">
        <v>1</v>
      </c>
      <c r="G391" s="41"/>
      <c r="J391" s="41" t="n">
        <v>116400</v>
      </c>
      <c r="K391" s="28" t="n">
        <v>36161</v>
      </c>
      <c r="L391" s="29" t="n">
        <f aca="false">IF(G391=0,J391,G391)</f>
        <v>116400</v>
      </c>
      <c r="M391" s="25" t="s">
        <v>1553</v>
      </c>
      <c r="N391" s="25"/>
      <c r="O391" s="25"/>
      <c r="P391" s="25" t="s">
        <v>1554</v>
      </c>
      <c r="Q391" s="25" t="s">
        <v>1555</v>
      </c>
      <c r="R391" s="25" t="s">
        <v>1556</v>
      </c>
      <c r="S391" s="25" t="s">
        <v>1557</v>
      </c>
    </row>
    <row r="392" customFormat="false" ht="12.75" hidden="false" customHeight="false" outlineLevel="0" collapsed="false">
      <c r="A392" s="25" t="s">
        <v>1558</v>
      </c>
      <c r="B392" s="25" t="s">
        <v>1062</v>
      </c>
      <c r="C392" s="25" t="s">
        <v>1172</v>
      </c>
      <c r="D392" s="25" t="s">
        <v>23</v>
      </c>
      <c r="E392" s="25" t="s">
        <v>24</v>
      </c>
      <c r="F392" s="26" t="n">
        <v>1</v>
      </c>
      <c r="G392" s="41"/>
      <c r="J392" s="41" t="n">
        <v>115600</v>
      </c>
      <c r="K392" s="28" t="n">
        <v>36161</v>
      </c>
      <c r="L392" s="29" t="n">
        <f aca="false">IF(G392=0,J392,G392)</f>
        <v>115600</v>
      </c>
      <c r="M392" s="25" t="s">
        <v>1558</v>
      </c>
      <c r="N392" s="25"/>
      <c r="O392" s="25"/>
      <c r="P392" s="25" t="s">
        <v>1559</v>
      </c>
      <c r="Q392" s="25" t="s">
        <v>1558</v>
      </c>
      <c r="R392" s="25" t="s">
        <v>1560</v>
      </c>
      <c r="S392" s="25" t="s">
        <v>1558</v>
      </c>
    </row>
    <row r="393" customFormat="false" ht="12.75" hidden="false" customHeight="false" outlineLevel="0" collapsed="false">
      <c r="A393" s="25" t="s">
        <v>1561</v>
      </c>
      <c r="B393" s="25" t="s">
        <v>1062</v>
      </c>
      <c r="C393" s="25" t="s">
        <v>1409</v>
      </c>
      <c r="D393" s="25" t="s">
        <v>182</v>
      </c>
      <c r="E393" s="25" t="s">
        <v>24</v>
      </c>
      <c r="F393" s="26" t="n">
        <v>1</v>
      </c>
      <c r="G393" s="41"/>
      <c r="J393" s="41" t="n">
        <v>111800</v>
      </c>
      <c r="K393" s="28" t="n">
        <v>36161</v>
      </c>
      <c r="L393" s="29" t="n">
        <f aca="false">IF(G393=0,J393,G393)</f>
        <v>111800</v>
      </c>
      <c r="M393" s="25" t="s">
        <v>1561</v>
      </c>
      <c r="N393" s="25"/>
      <c r="O393" s="25"/>
      <c r="P393" s="25" t="s">
        <v>1562</v>
      </c>
      <c r="Q393" s="25" t="s">
        <v>1561</v>
      </c>
      <c r="R393" s="25" t="s">
        <v>1563</v>
      </c>
      <c r="S393" s="25" t="s">
        <v>1564</v>
      </c>
    </row>
    <row r="394" customFormat="false" ht="12.75" hidden="false" customHeight="false" outlineLevel="0" collapsed="false">
      <c r="A394" s="25" t="s">
        <v>1565</v>
      </c>
      <c r="B394" s="25" t="s">
        <v>1062</v>
      </c>
      <c r="C394" s="25" t="s">
        <v>1100</v>
      </c>
      <c r="D394" s="25" t="s">
        <v>182</v>
      </c>
      <c r="E394" s="25" t="s">
        <v>24</v>
      </c>
      <c r="F394" s="26" t="n">
        <v>1</v>
      </c>
      <c r="G394" s="41"/>
      <c r="J394" s="41" t="n">
        <v>111700</v>
      </c>
      <c r="K394" s="28" t="n">
        <v>36161</v>
      </c>
      <c r="L394" s="29" t="n">
        <f aca="false">IF(G394=0,J394,G394)</f>
        <v>111700</v>
      </c>
      <c r="M394" s="25" t="s">
        <v>1565</v>
      </c>
      <c r="N394" s="25"/>
      <c r="O394" s="25"/>
      <c r="P394" s="25" t="s">
        <v>1566</v>
      </c>
      <c r="Q394" s="25" t="s">
        <v>1565</v>
      </c>
      <c r="R394" s="25" t="s">
        <v>1567</v>
      </c>
      <c r="S394" s="25" t="s">
        <v>1565</v>
      </c>
    </row>
    <row r="395" customFormat="false" ht="12.75" hidden="false" customHeight="false" outlineLevel="0" collapsed="false">
      <c r="A395" s="25" t="s">
        <v>1568</v>
      </c>
      <c r="B395" s="25" t="s">
        <v>1062</v>
      </c>
      <c r="C395" s="25" t="s">
        <v>1081</v>
      </c>
      <c r="D395" s="25" t="s">
        <v>182</v>
      </c>
      <c r="E395" s="25" t="s">
        <v>24</v>
      </c>
      <c r="F395" s="26" t="n">
        <v>1</v>
      </c>
      <c r="G395" s="41"/>
      <c r="J395" s="41" t="n">
        <v>111300</v>
      </c>
      <c r="K395" s="28" t="n">
        <v>36161</v>
      </c>
      <c r="L395" s="29" t="n">
        <f aca="false">IF(G395=0,J395,G395)</f>
        <v>111300</v>
      </c>
      <c r="M395" s="25" t="s">
        <v>1568</v>
      </c>
      <c r="N395" s="25"/>
      <c r="O395" s="25"/>
      <c r="P395" s="25" t="s">
        <v>1568</v>
      </c>
      <c r="Q395" s="25" t="s">
        <v>1568</v>
      </c>
      <c r="R395" s="25" t="s">
        <v>1568</v>
      </c>
      <c r="S395" s="25" t="s">
        <v>1568</v>
      </c>
    </row>
    <row r="396" customFormat="false" ht="12.75" hidden="false" customHeight="false" outlineLevel="0" collapsed="false">
      <c r="A396" s="25" t="s">
        <v>1569</v>
      </c>
      <c r="B396" s="25" t="s">
        <v>1062</v>
      </c>
      <c r="C396" s="25" t="s">
        <v>1172</v>
      </c>
      <c r="D396" s="25" t="s">
        <v>23</v>
      </c>
      <c r="E396" s="25" t="s">
        <v>24</v>
      </c>
      <c r="F396" s="26" t="n">
        <v>1</v>
      </c>
      <c r="G396" s="41"/>
      <c r="J396" s="41" t="n">
        <v>111100</v>
      </c>
      <c r="K396" s="28" t="n">
        <v>36161</v>
      </c>
      <c r="L396" s="29" t="n">
        <f aca="false">IF(G396=0,J396,G396)</f>
        <v>111100</v>
      </c>
      <c r="M396" s="25" t="s">
        <v>1569</v>
      </c>
      <c r="N396" s="25"/>
      <c r="O396" s="25"/>
      <c r="P396" s="25" t="s">
        <v>1570</v>
      </c>
      <c r="Q396" s="25" t="s">
        <v>1569</v>
      </c>
      <c r="R396" s="25" t="s">
        <v>1571</v>
      </c>
      <c r="S396" s="25" t="s">
        <v>1572</v>
      </c>
    </row>
    <row r="397" customFormat="false" ht="12.75" hidden="false" customHeight="false" outlineLevel="0" collapsed="false">
      <c r="A397" s="25" t="s">
        <v>1573</v>
      </c>
      <c r="B397" s="25" t="s">
        <v>1062</v>
      </c>
      <c r="C397" s="25" t="s">
        <v>1183</v>
      </c>
      <c r="D397" s="25" t="s">
        <v>182</v>
      </c>
      <c r="E397" s="25" t="s">
        <v>24</v>
      </c>
      <c r="F397" s="26" t="n">
        <v>1</v>
      </c>
      <c r="G397" s="41"/>
      <c r="J397" s="41" t="n">
        <v>109700</v>
      </c>
      <c r="K397" s="28" t="n">
        <v>36161</v>
      </c>
      <c r="L397" s="29" t="n">
        <f aca="false">IF(G397=0,J397,G397)</f>
        <v>109700</v>
      </c>
      <c r="M397" s="25" t="s">
        <v>1573</v>
      </c>
      <c r="N397" s="25"/>
      <c r="O397" s="25"/>
      <c r="P397" s="25" t="s">
        <v>1573</v>
      </c>
      <c r="Q397" s="25" t="s">
        <v>1573</v>
      </c>
      <c r="R397" s="25" t="s">
        <v>1573</v>
      </c>
      <c r="S397" s="25" t="s">
        <v>1574</v>
      </c>
    </row>
    <row r="398" customFormat="false" ht="12.75" hidden="false" customHeight="false" outlineLevel="0" collapsed="false">
      <c r="A398" s="25" t="s">
        <v>1575</v>
      </c>
      <c r="B398" s="25" t="s">
        <v>1062</v>
      </c>
      <c r="C398" s="25" t="s">
        <v>1274</v>
      </c>
      <c r="D398" s="25" t="s">
        <v>182</v>
      </c>
      <c r="E398" s="25" t="s">
        <v>24</v>
      </c>
      <c r="F398" s="26" t="n">
        <v>1</v>
      </c>
      <c r="G398" s="41"/>
      <c r="J398" s="41" t="n">
        <v>108500</v>
      </c>
      <c r="K398" s="28" t="n">
        <v>36161</v>
      </c>
      <c r="L398" s="29" t="n">
        <f aca="false">IF(G398=0,J398,G398)</f>
        <v>108500</v>
      </c>
      <c r="M398" s="25" t="s">
        <v>1575</v>
      </c>
      <c r="N398" s="25"/>
      <c r="O398" s="25"/>
      <c r="P398" s="25" t="s">
        <v>1575</v>
      </c>
      <c r="Q398" s="25" t="s">
        <v>1575</v>
      </c>
      <c r="R398" s="25" t="s">
        <v>1575</v>
      </c>
      <c r="S398" s="25" t="s">
        <v>1575</v>
      </c>
    </row>
    <row r="399" customFormat="false" ht="12.75" hidden="false" customHeight="false" outlineLevel="0" collapsed="false">
      <c r="A399" s="25" t="s">
        <v>1576</v>
      </c>
      <c r="B399" s="25" t="s">
        <v>1062</v>
      </c>
      <c r="C399" s="25" t="s">
        <v>1130</v>
      </c>
      <c r="D399" s="25" t="s">
        <v>23</v>
      </c>
      <c r="E399" s="25" t="s">
        <v>24</v>
      </c>
      <c r="F399" s="26" t="n">
        <v>1</v>
      </c>
      <c r="G399" s="41"/>
      <c r="J399" s="41" t="n">
        <v>107500</v>
      </c>
      <c r="K399" s="28" t="n">
        <v>36161</v>
      </c>
      <c r="L399" s="29" t="n">
        <f aca="false">IF(G399=0,J399,G399)</f>
        <v>107500</v>
      </c>
      <c r="M399" s="25" t="s">
        <v>1576</v>
      </c>
      <c r="N399" s="25"/>
      <c r="O399" s="25"/>
      <c r="P399" s="25" t="s">
        <v>1576</v>
      </c>
      <c r="Q399" s="25" t="s">
        <v>1576</v>
      </c>
      <c r="R399" s="25" t="s">
        <v>1576</v>
      </c>
      <c r="S399" s="25" t="s">
        <v>1576</v>
      </c>
    </row>
    <row r="400" customFormat="false" ht="12.75" hidden="false" customHeight="false" outlineLevel="0" collapsed="false">
      <c r="A400" s="25" t="s">
        <v>1577</v>
      </c>
      <c r="B400" s="25" t="s">
        <v>1062</v>
      </c>
      <c r="C400" s="25" t="s">
        <v>1144</v>
      </c>
      <c r="D400" s="25" t="s">
        <v>182</v>
      </c>
      <c r="E400" s="25" t="s">
        <v>24</v>
      </c>
      <c r="F400" s="26" t="n">
        <v>1</v>
      </c>
      <c r="G400" s="41"/>
      <c r="J400" s="41" t="n">
        <v>106800</v>
      </c>
      <c r="K400" s="28" t="n">
        <v>36161</v>
      </c>
      <c r="L400" s="29" t="n">
        <f aca="false">IF(G400=0,J400,G400)</f>
        <v>106800</v>
      </c>
      <c r="M400" s="25" t="s">
        <v>1577</v>
      </c>
      <c r="N400" s="25"/>
      <c r="O400" s="25"/>
      <c r="P400" s="25" t="s">
        <v>1577</v>
      </c>
      <c r="Q400" s="25" t="s">
        <v>1577</v>
      </c>
      <c r="R400" s="25" t="s">
        <v>1578</v>
      </c>
      <c r="S400" s="25" t="s">
        <v>1577</v>
      </c>
    </row>
    <row r="401" customFormat="false" ht="12.75" hidden="false" customHeight="false" outlineLevel="0" collapsed="false">
      <c r="A401" s="25" t="s">
        <v>1579</v>
      </c>
      <c r="B401" s="25" t="s">
        <v>1062</v>
      </c>
      <c r="C401" s="25" t="s">
        <v>1114</v>
      </c>
      <c r="D401" s="25" t="s">
        <v>182</v>
      </c>
      <c r="E401" s="25" t="s">
        <v>24</v>
      </c>
      <c r="F401" s="26" t="n">
        <v>1</v>
      </c>
      <c r="G401" s="41"/>
      <c r="J401" s="41" t="n">
        <v>106400</v>
      </c>
      <c r="K401" s="28" t="n">
        <v>36161</v>
      </c>
      <c r="L401" s="29" t="n">
        <f aca="false">IF(G401=0,J401,G401)</f>
        <v>106400</v>
      </c>
      <c r="M401" s="25" t="s">
        <v>1579</v>
      </c>
      <c r="N401" s="25"/>
      <c r="O401" s="25"/>
      <c r="P401" s="25" t="s">
        <v>1579</v>
      </c>
      <c r="Q401" s="25" t="s">
        <v>1579</v>
      </c>
      <c r="R401" s="25" t="s">
        <v>1579</v>
      </c>
      <c r="S401" s="25" t="s">
        <v>1579</v>
      </c>
    </row>
    <row r="402" customFormat="false" ht="12.75" hidden="false" customHeight="false" outlineLevel="0" collapsed="false">
      <c r="A402" s="25" t="s">
        <v>1580</v>
      </c>
      <c r="B402" s="25" t="s">
        <v>1062</v>
      </c>
      <c r="C402" s="25" t="s">
        <v>1144</v>
      </c>
      <c r="D402" s="25" t="s">
        <v>182</v>
      </c>
      <c r="E402" s="25" t="s">
        <v>24</v>
      </c>
      <c r="F402" s="26" t="n">
        <v>1</v>
      </c>
      <c r="G402" s="41"/>
      <c r="J402" s="41" t="n">
        <v>106000</v>
      </c>
      <c r="K402" s="28" t="n">
        <v>36161</v>
      </c>
      <c r="L402" s="29" t="n">
        <f aca="false">IF(G402=0,J402,G402)</f>
        <v>106000</v>
      </c>
      <c r="M402" s="25" t="s">
        <v>1580</v>
      </c>
      <c r="N402" s="25"/>
      <c r="O402" s="25"/>
      <c r="P402" s="25" t="s">
        <v>1580</v>
      </c>
      <c r="Q402" s="25" t="s">
        <v>1580</v>
      </c>
      <c r="R402" s="25" t="s">
        <v>1580</v>
      </c>
      <c r="S402" s="25" t="s">
        <v>1581</v>
      </c>
    </row>
    <row r="403" customFormat="false" ht="12.75" hidden="false" customHeight="false" outlineLevel="0" collapsed="false">
      <c r="A403" s="25" t="s">
        <v>1582</v>
      </c>
      <c r="B403" s="25" t="s">
        <v>1062</v>
      </c>
      <c r="C403" s="25" t="s">
        <v>1409</v>
      </c>
      <c r="D403" s="25" t="s">
        <v>182</v>
      </c>
      <c r="E403" s="25" t="s">
        <v>24</v>
      </c>
      <c r="F403" s="26" t="n">
        <v>1</v>
      </c>
      <c r="G403" s="41"/>
      <c r="J403" s="41" t="n">
        <v>105900</v>
      </c>
      <c r="K403" s="28" t="n">
        <v>36161</v>
      </c>
      <c r="L403" s="29" t="n">
        <f aca="false">IF(G403=0,J403,G403)</f>
        <v>105900</v>
      </c>
      <c r="M403" s="25" t="s">
        <v>1582</v>
      </c>
      <c r="N403" s="25"/>
      <c r="O403" s="25"/>
      <c r="P403" s="25" t="s">
        <v>1583</v>
      </c>
      <c r="Q403" s="25" t="s">
        <v>1584</v>
      </c>
      <c r="R403" s="25" t="s">
        <v>1585</v>
      </c>
      <c r="S403" s="25" t="s">
        <v>1586</v>
      </c>
    </row>
    <row r="404" customFormat="false" ht="12.75" hidden="false" customHeight="false" outlineLevel="0" collapsed="false">
      <c r="A404" s="25" t="s">
        <v>1587</v>
      </c>
      <c r="B404" s="25" t="s">
        <v>1062</v>
      </c>
      <c r="C404" s="25" t="s">
        <v>1165</v>
      </c>
      <c r="D404" s="25" t="s">
        <v>23</v>
      </c>
      <c r="E404" s="25" t="s">
        <v>24</v>
      </c>
      <c r="F404" s="26" t="n">
        <v>1</v>
      </c>
      <c r="G404" s="41"/>
      <c r="J404" s="41" t="n">
        <v>105500</v>
      </c>
      <c r="K404" s="28" t="n">
        <v>36161</v>
      </c>
      <c r="L404" s="29" t="n">
        <f aca="false">IF(G404=0,J404,G404)</f>
        <v>105500</v>
      </c>
      <c r="M404" s="25" t="s">
        <v>1587</v>
      </c>
      <c r="N404" s="25"/>
      <c r="O404" s="25"/>
      <c r="P404" s="25" t="s">
        <v>1587</v>
      </c>
      <c r="Q404" s="25" t="s">
        <v>1587</v>
      </c>
      <c r="R404" s="25" t="s">
        <v>1588</v>
      </c>
      <c r="S404" s="25" t="s">
        <v>1587</v>
      </c>
    </row>
    <row r="405" customFormat="false" ht="12.75" hidden="false" customHeight="false" outlineLevel="0" collapsed="false">
      <c r="A405" s="25" t="s">
        <v>1589</v>
      </c>
      <c r="B405" s="25" t="s">
        <v>1062</v>
      </c>
      <c r="C405" s="25" t="s">
        <v>1172</v>
      </c>
      <c r="D405" s="25" t="s">
        <v>23</v>
      </c>
      <c r="E405" s="25" t="s">
        <v>24</v>
      </c>
      <c r="F405" s="26" t="n">
        <v>1</v>
      </c>
      <c r="G405" s="41"/>
      <c r="J405" s="41" t="n">
        <v>104500</v>
      </c>
      <c r="K405" s="28" t="n">
        <v>36161</v>
      </c>
      <c r="L405" s="29" t="n">
        <f aca="false">IF(G405=0,J405,G405)</f>
        <v>104500</v>
      </c>
      <c r="M405" s="25" t="s">
        <v>1589</v>
      </c>
      <c r="N405" s="25"/>
      <c r="O405" s="25"/>
      <c r="P405" s="25" t="s">
        <v>1590</v>
      </c>
      <c r="Q405" s="25" t="s">
        <v>1591</v>
      </c>
      <c r="R405" s="25" t="s">
        <v>1592</v>
      </c>
      <c r="S405" s="25" t="s">
        <v>1593</v>
      </c>
    </row>
    <row r="406" customFormat="false" ht="12.75" hidden="false" customHeight="false" outlineLevel="0" collapsed="false">
      <c r="A406" s="25" t="s">
        <v>1594</v>
      </c>
      <c r="B406" s="25" t="s">
        <v>1062</v>
      </c>
      <c r="C406" s="25" t="s">
        <v>1165</v>
      </c>
      <c r="D406" s="25" t="s">
        <v>23</v>
      </c>
      <c r="E406" s="25" t="s">
        <v>24</v>
      </c>
      <c r="F406" s="26" t="n">
        <v>1</v>
      </c>
      <c r="G406" s="41"/>
      <c r="J406" s="41" t="n">
        <v>104100</v>
      </c>
      <c r="K406" s="28" t="n">
        <v>36161</v>
      </c>
      <c r="L406" s="29" t="n">
        <f aca="false">IF(G406=0,J406,G406)</f>
        <v>104100</v>
      </c>
      <c r="M406" s="25" t="s">
        <v>1594</v>
      </c>
      <c r="N406" s="25"/>
      <c r="O406" s="25"/>
      <c r="P406" s="25" t="s">
        <v>1595</v>
      </c>
      <c r="Q406" s="25" t="s">
        <v>1594</v>
      </c>
      <c r="R406" s="25" t="s">
        <v>1596</v>
      </c>
      <c r="S406" s="25" t="s">
        <v>1594</v>
      </c>
    </row>
    <row r="407" customFormat="false" ht="12.75" hidden="false" customHeight="false" outlineLevel="0" collapsed="false">
      <c r="A407" s="25" t="s">
        <v>1597</v>
      </c>
      <c r="B407" s="25" t="s">
        <v>1062</v>
      </c>
      <c r="C407" s="25" t="s">
        <v>1109</v>
      </c>
      <c r="D407" s="25" t="s">
        <v>182</v>
      </c>
      <c r="E407" s="25" t="s">
        <v>24</v>
      </c>
      <c r="F407" s="26" t="n">
        <v>1</v>
      </c>
      <c r="G407" s="41"/>
      <c r="J407" s="41" t="n">
        <v>103100</v>
      </c>
      <c r="K407" s="28" t="n">
        <v>36161</v>
      </c>
      <c r="L407" s="29" t="n">
        <f aca="false">IF(G407=0,J407,G407)</f>
        <v>103100</v>
      </c>
      <c r="M407" s="25" t="s">
        <v>1597</v>
      </c>
      <c r="N407" s="25"/>
      <c r="O407" s="25"/>
      <c r="P407" s="25" t="s">
        <v>1598</v>
      </c>
      <c r="Q407" s="25" t="s">
        <v>1599</v>
      </c>
      <c r="R407" s="25" t="s">
        <v>1600</v>
      </c>
      <c r="S407" s="25" t="s">
        <v>1601</v>
      </c>
    </row>
    <row r="408" customFormat="false" ht="12.75" hidden="false" customHeight="false" outlineLevel="0" collapsed="false">
      <c r="A408" s="25" t="s">
        <v>1602</v>
      </c>
      <c r="B408" s="25" t="s">
        <v>1062</v>
      </c>
      <c r="C408" s="25" t="s">
        <v>1144</v>
      </c>
      <c r="D408" s="25" t="s">
        <v>182</v>
      </c>
      <c r="E408" s="25" t="s">
        <v>24</v>
      </c>
      <c r="F408" s="26" t="n">
        <v>1</v>
      </c>
      <c r="G408" s="41"/>
      <c r="J408" s="41" t="n">
        <v>102000</v>
      </c>
      <c r="K408" s="28" t="n">
        <v>36161</v>
      </c>
      <c r="L408" s="29" t="n">
        <f aca="false">IF(G408=0,J408,G408)</f>
        <v>102000</v>
      </c>
      <c r="M408" s="25" t="s">
        <v>1602</v>
      </c>
      <c r="N408" s="25"/>
      <c r="O408" s="25"/>
      <c r="P408" s="25" t="s">
        <v>1602</v>
      </c>
      <c r="Q408" s="25" t="s">
        <v>1602</v>
      </c>
      <c r="R408" s="25" t="s">
        <v>1602</v>
      </c>
      <c r="S408" s="25" t="s">
        <v>1603</v>
      </c>
    </row>
    <row r="409" customFormat="false" ht="12.75" hidden="false" customHeight="false" outlineLevel="0" collapsed="false">
      <c r="A409" s="32" t="s">
        <v>1604</v>
      </c>
      <c r="B409" s="25" t="s">
        <v>1062</v>
      </c>
      <c r="C409" s="25" t="s">
        <v>1605</v>
      </c>
      <c r="D409" s="25" t="s">
        <v>182</v>
      </c>
      <c r="E409" s="25" t="s">
        <v>24</v>
      </c>
      <c r="F409" s="26" t="n">
        <v>1</v>
      </c>
      <c r="G409" s="41"/>
      <c r="J409" s="41" t="n">
        <v>101700</v>
      </c>
      <c r="K409" s="28" t="n">
        <v>36161</v>
      </c>
      <c r="L409" s="29" t="n">
        <f aca="false">IF(G409=0,J409,G409)</f>
        <v>101700</v>
      </c>
      <c r="M409" s="25" t="s">
        <v>1604</v>
      </c>
      <c r="N409" s="25"/>
      <c r="O409" s="25"/>
      <c r="P409" s="25" t="s">
        <v>1604</v>
      </c>
      <c r="Q409" s="25" t="s">
        <v>1604</v>
      </c>
      <c r="R409" s="25" t="s">
        <v>1604</v>
      </c>
      <c r="S409" s="25" t="s">
        <v>1604</v>
      </c>
    </row>
    <row r="410" customFormat="false" ht="12.75" hidden="false" customHeight="false" outlineLevel="0" collapsed="false">
      <c r="A410" s="25" t="s">
        <v>1606</v>
      </c>
      <c r="B410" s="25" t="s">
        <v>1062</v>
      </c>
      <c r="C410" s="25" t="s">
        <v>1098</v>
      </c>
      <c r="D410" s="25" t="s">
        <v>182</v>
      </c>
      <c r="E410" s="25" t="s">
        <v>24</v>
      </c>
      <c r="F410" s="26" t="n">
        <v>1</v>
      </c>
      <c r="G410" s="41"/>
      <c r="J410" s="41" t="n">
        <v>100600</v>
      </c>
      <c r="K410" s="28" t="n">
        <v>36161</v>
      </c>
      <c r="L410" s="29" t="n">
        <f aca="false">IF(G410=0,J410,G410)</f>
        <v>100600</v>
      </c>
      <c r="M410" s="25" t="s">
        <v>1606</v>
      </c>
      <c r="N410" s="25"/>
      <c r="O410" s="25"/>
      <c r="P410" s="25" t="s">
        <v>1606</v>
      </c>
      <c r="Q410" s="25" t="s">
        <v>1606</v>
      </c>
      <c r="R410" s="25" t="s">
        <v>1606</v>
      </c>
      <c r="S410" s="25" t="s">
        <v>1606</v>
      </c>
    </row>
    <row r="411" customFormat="false" ht="12.75" hidden="false" customHeight="false" outlineLevel="0" collapsed="false">
      <c r="A411" s="25" t="s">
        <v>1607</v>
      </c>
      <c r="B411" s="25" t="s">
        <v>1062</v>
      </c>
      <c r="C411" s="25" t="s">
        <v>1088</v>
      </c>
      <c r="D411" s="25" t="s">
        <v>182</v>
      </c>
      <c r="E411" s="25" t="s">
        <v>24</v>
      </c>
      <c r="F411" s="26" t="n">
        <v>1</v>
      </c>
      <c r="G411" s="41"/>
      <c r="J411" s="41" t="n">
        <v>100400</v>
      </c>
      <c r="K411" s="28" t="n">
        <v>36161</v>
      </c>
      <c r="L411" s="29" t="n">
        <f aca="false">IF(G411=0,J411,G411)</f>
        <v>100400</v>
      </c>
      <c r="M411" s="25" t="s">
        <v>1607</v>
      </c>
      <c r="N411" s="25"/>
      <c r="O411" s="25"/>
      <c r="P411" s="25" t="s">
        <v>1607</v>
      </c>
      <c r="Q411" s="25" t="s">
        <v>1607</v>
      </c>
      <c r="R411" s="25" t="s">
        <v>1607</v>
      </c>
      <c r="S411" s="25" t="s">
        <v>1608</v>
      </c>
    </row>
    <row r="412" customFormat="false" ht="12.75" hidden="false" customHeight="false" outlineLevel="0" collapsed="false">
      <c r="A412" s="25" t="s">
        <v>1609</v>
      </c>
      <c r="B412" s="25" t="s">
        <v>1062</v>
      </c>
      <c r="C412" s="25" t="s">
        <v>1409</v>
      </c>
      <c r="D412" s="25" t="s">
        <v>182</v>
      </c>
      <c r="E412" s="25" t="s">
        <v>24</v>
      </c>
      <c r="F412" s="26" t="n">
        <v>1</v>
      </c>
      <c r="G412" s="41"/>
      <c r="J412" s="41" t="n">
        <v>100400</v>
      </c>
      <c r="K412" s="28" t="n">
        <v>36161</v>
      </c>
      <c r="L412" s="29" t="n">
        <f aca="false">IF(G412=0,J412,G412)</f>
        <v>100400</v>
      </c>
      <c r="M412" s="25" t="s">
        <v>1609</v>
      </c>
      <c r="N412" s="25"/>
      <c r="O412" s="25"/>
      <c r="P412" s="25" t="s">
        <v>1610</v>
      </c>
      <c r="Q412" s="25" t="s">
        <v>1611</v>
      </c>
      <c r="R412" s="25" t="s">
        <v>1612</v>
      </c>
      <c r="S412" s="25" t="s">
        <v>1613</v>
      </c>
    </row>
    <row r="413" customFormat="false" ht="12.75" hidden="false" customHeight="false" outlineLevel="0" collapsed="false">
      <c r="A413" s="25" t="s">
        <v>1614</v>
      </c>
      <c r="B413" s="25" t="s">
        <v>1062</v>
      </c>
      <c r="C413" s="25" t="s">
        <v>1214</v>
      </c>
      <c r="D413" s="25" t="s">
        <v>182</v>
      </c>
      <c r="E413" s="25" t="s">
        <v>24</v>
      </c>
      <c r="F413" s="26" t="n">
        <v>1</v>
      </c>
      <c r="G413" s="41"/>
      <c r="J413" s="41" t="n">
        <v>100000</v>
      </c>
      <c r="K413" s="28" t="n">
        <v>36161</v>
      </c>
      <c r="L413" s="29" t="n">
        <f aca="false">IF(G413=0,J413,G413)</f>
        <v>100000</v>
      </c>
      <c r="M413" s="25" t="s">
        <v>1614</v>
      </c>
      <c r="N413" s="25"/>
      <c r="O413" s="25"/>
      <c r="P413" s="25" t="s">
        <v>1615</v>
      </c>
      <c r="Q413" s="25" t="s">
        <v>1616</v>
      </c>
      <c r="R413" s="25" t="s">
        <v>1617</v>
      </c>
      <c r="S413" s="25" t="s">
        <v>1618</v>
      </c>
    </row>
    <row r="414" customFormat="false" ht="12.75" hidden="false" customHeight="false" outlineLevel="0" collapsed="false">
      <c r="A414" s="32" t="s">
        <v>1619</v>
      </c>
      <c r="B414" s="25" t="s">
        <v>1062</v>
      </c>
      <c r="C414" s="25" t="s">
        <v>1620</v>
      </c>
      <c r="D414" s="25" t="s">
        <v>23</v>
      </c>
      <c r="E414" s="25" t="s">
        <v>24</v>
      </c>
      <c r="F414" s="26" t="n">
        <v>1</v>
      </c>
      <c r="G414" s="41"/>
      <c r="J414" s="41" t="n">
        <v>99500</v>
      </c>
      <c r="K414" s="28" t="n">
        <v>36161</v>
      </c>
      <c r="L414" s="29" t="n">
        <f aca="false">IF(G414=0,J414,G414)</f>
        <v>99500</v>
      </c>
      <c r="M414" s="25" t="s">
        <v>1619</v>
      </c>
      <c r="N414" s="25"/>
      <c r="O414" s="25"/>
      <c r="P414" s="25" t="s">
        <v>1619</v>
      </c>
      <c r="Q414" s="25" t="s">
        <v>1619</v>
      </c>
      <c r="R414" s="25" t="s">
        <v>1619</v>
      </c>
      <c r="S414" s="25" t="s">
        <v>1619</v>
      </c>
    </row>
    <row r="415" customFormat="false" ht="12.75" hidden="false" customHeight="false" outlineLevel="0" collapsed="false">
      <c r="A415" s="25" t="s">
        <v>1621</v>
      </c>
      <c r="B415" s="25" t="s">
        <v>1062</v>
      </c>
      <c r="C415" s="25" t="s">
        <v>1367</v>
      </c>
      <c r="D415" s="25" t="s">
        <v>182</v>
      </c>
      <c r="E415" s="25" t="s">
        <v>24</v>
      </c>
      <c r="F415" s="26" t="n">
        <v>1</v>
      </c>
      <c r="G415" s="41"/>
      <c r="J415" s="41" t="n">
        <v>99400</v>
      </c>
      <c r="K415" s="28" t="n">
        <v>36161</v>
      </c>
      <c r="L415" s="29" t="n">
        <f aca="false">IF(G415=0,J415,G415)</f>
        <v>99400</v>
      </c>
      <c r="M415" s="25" t="s">
        <v>1621</v>
      </c>
      <c r="N415" s="25"/>
      <c r="O415" s="25"/>
      <c r="P415" s="25" t="s">
        <v>1622</v>
      </c>
      <c r="Q415" s="25" t="s">
        <v>1621</v>
      </c>
      <c r="R415" s="25" t="s">
        <v>1623</v>
      </c>
      <c r="S415" s="25" t="s">
        <v>1624</v>
      </c>
    </row>
    <row r="416" customFormat="false" ht="12.75" hidden="false" customHeight="false" outlineLevel="0" collapsed="false">
      <c r="A416" s="25" t="s">
        <v>1625</v>
      </c>
      <c r="B416" s="25" t="s">
        <v>1062</v>
      </c>
      <c r="C416" s="25" t="s">
        <v>1177</v>
      </c>
      <c r="D416" s="25" t="s">
        <v>182</v>
      </c>
      <c r="E416" s="25" t="s">
        <v>24</v>
      </c>
      <c r="F416" s="26" t="n">
        <v>1</v>
      </c>
      <c r="G416" s="41"/>
      <c r="J416" s="41" t="n">
        <v>98200</v>
      </c>
      <c r="K416" s="28" t="n">
        <v>36161</v>
      </c>
      <c r="L416" s="29" t="n">
        <f aca="false">IF(G416=0,J416,G416)</f>
        <v>98200</v>
      </c>
      <c r="M416" s="25" t="s">
        <v>1625</v>
      </c>
      <c r="N416" s="25"/>
      <c r="O416" s="25"/>
      <c r="P416" s="25" t="s">
        <v>1625</v>
      </c>
      <c r="Q416" s="25" t="s">
        <v>1625</v>
      </c>
      <c r="R416" s="25" t="s">
        <v>1626</v>
      </c>
      <c r="S416" s="25" t="s">
        <v>1627</v>
      </c>
    </row>
    <row r="417" customFormat="false" ht="12.75" hidden="false" customHeight="false" outlineLevel="0" collapsed="false">
      <c r="A417" s="25" t="s">
        <v>1628</v>
      </c>
      <c r="B417" s="25" t="s">
        <v>1062</v>
      </c>
      <c r="C417" s="25" t="s">
        <v>1271</v>
      </c>
      <c r="D417" s="25" t="s">
        <v>182</v>
      </c>
      <c r="E417" s="25" t="s">
        <v>24</v>
      </c>
      <c r="F417" s="26" t="n">
        <v>1</v>
      </c>
      <c r="G417" s="41"/>
      <c r="J417" s="41" t="n">
        <v>97900</v>
      </c>
      <c r="K417" s="28" t="n">
        <v>36161</v>
      </c>
      <c r="L417" s="29" t="n">
        <f aca="false">IF(G417=0,J417,G417)</f>
        <v>97900</v>
      </c>
      <c r="M417" s="25" t="s">
        <v>1628</v>
      </c>
      <c r="N417" s="25"/>
      <c r="O417" s="25"/>
      <c r="P417" s="25" t="s">
        <v>1629</v>
      </c>
      <c r="Q417" s="25" t="s">
        <v>1628</v>
      </c>
      <c r="R417" s="25" t="s">
        <v>1630</v>
      </c>
      <c r="S417" s="25" t="s">
        <v>1628</v>
      </c>
    </row>
    <row r="418" customFormat="false" ht="12.75" hidden="false" customHeight="false" outlineLevel="0" collapsed="false">
      <c r="A418" s="25" t="s">
        <v>1631</v>
      </c>
      <c r="B418" s="25" t="s">
        <v>1062</v>
      </c>
      <c r="C418" s="25" t="s">
        <v>1197</v>
      </c>
      <c r="D418" s="25" t="s">
        <v>23</v>
      </c>
      <c r="E418" s="25" t="s">
        <v>24</v>
      </c>
      <c r="F418" s="26" t="n">
        <v>1</v>
      </c>
      <c r="G418" s="41"/>
      <c r="J418" s="41" t="n">
        <v>97600</v>
      </c>
      <c r="K418" s="28" t="n">
        <v>36161</v>
      </c>
      <c r="L418" s="29" t="n">
        <f aca="false">IF(G418=0,J418,G418)</f>
        <v>97600</v>
      </c>
      <c r="M418" s="25" t="s">
        <v>1631</v>
      </c>
      <c r="N418" s="25"/>
      <c r="O418" s="25"/>
      <c r="P418" s="25" t="s">
        <v>1631</v>
      </c>
      <c r="Q418" s="25" t="s">
        <v>1631</v>
      </c>
      <c r="R418" s="25" t="s">
        <v>1631</v>
      </c>
      <c r="S418" s="25" t="s">
        <v>1631</v>
      </c>
    </row>
    <row r="419" customFormat="false" ht="12.75" hidden="false" customHeight="false" outlineLevel="0" collapsed="false">
      <c r="A419" s="25" t="s">
        <v>1632</v>
      </c>
      <c r="B419" s="25" t="s">
        <v>1062</v>
      </c>
      <c r="C419" s="25" t="s">
        <v>1331</v>
      </c>
      <c r="D419" s="25" t="s">
        <v>23</v>
      </c>
      <c r="E419" s="25" t="s">
        <v>24</v>
      </c>
      <c r="F419" s="26" t="n">
        <v>1</v>
      </c>
      <c r="G419" s="41"/>
      <c r="J419" s="41" t="n">
        <v>97400</v>
      </c>
      <c r="K419" s="28" t="n">
        <v>36161</v>
      </c>
      <c r="L419" s="29" t="n">
        <f aca="false">IF(G419=0,J419,G419)</f>
        <v>97400</v>
      </c>
      <c r="M419" s="25" t="s">
        <v>1632</v>
      </c>
      <c r="N419" s="25"/>
      <c r="O419" s="25"/>
      <c r="P419" s="25" t="s">
        <v>1633</v>
      </c>
      <c r="Q419" s="25" t="s">
        <v>1632</v>
      </c>
      <c r="R419" s="25" t="s">
        <v>1634</v>
      </c>
      <c r="S419" s="25" t="s">
        <v>1632</v>
      </c>
    </row>
    <row r="420" customFormat="false" ht="12.75" hidden="false" customHeight="false" outlineLevel="0" collapsed="false">
      <c r="A420" s="25" t="s">
        <v>1635</v>
      </c>
      <c r="B420" s="25" t="s">
        <v>1062</v>
      </c>
      <c r="C420" s="25" t="s">
        <v>1109</v>
      </c>
      <c r="D420" s="25" t="s">
        <v>182</v>
      </c>
      <c r="E420" s="25" t="s">
        <v>24</v>
      </c>
      <c r="F420" s="26" t="n">
        <v>1</v>
      </c>
      <c r="G420" s="41"/>
      <c r="J420" s="41" t="n">
        <v>97300</v>
      </c>
      <c r="K420" s="28" t="n">
        <v>36161</v>
      </c>
      <c r="L420" s="29" t="n">
        <f aca="false">IF(G420=0,J420,G420)</f>
        <v>97300</v>
      </c>
      <c r="M420" s="25" t="s">
        <v>1635</v>
      </c>
      <c r="N420" s="25"/>
      <c r="O420" s="25"/>
      <c r="P420" s="25" t="s">
        <v>1636</v>
      </c>
      <c r="Q420" s="25" t="s">
        <v>1635</v>
      </c>
      <c r="R420" s="25" t="s">
        <v>1635</v>
      </c>
      <c r="S420" s="25" t="s">
        <v>1635</v>
      </c>
    </row>
    <row r="421" customFormat="false" ht="12.75" hidden="false" customHeight="false" outlineLevel="0" collapsed="false">
      <c r="A421" s="25" t="s">
        <v>1637</v>
      </c>
      <c r="B421" s="25" t="s">
        <v>1062</v>
      </c>
      <c r="C421" s="25" t="s">
        <v>1638</v>
      </c>
      <c r="D421" s="25" t="s">
        <v>23</v>
      </c>
      <c r="E421" s="25" t="s">
        <v>24</v>
      </c>
      <c r="F421" s="26" t="n">
        <v>1</v>
      </c>
      <c r="G421" s="41"/>
      <c r="J421" s="41" t="n">
        <v>97300</v>
      </c>
      <c r="K421" s="28" t="n">
        <v>36161</v>
      </c>
      <c r="L421" s="29" t="n">
        <f aca="false">IF(G421=0,J421,G421)</f>
        <v>97300</v>
      </c>
      <c r="M421" s="25" t="s">
        <v>1637</v>
      </c>
      <c r="N421" s="25"/>
      <c r="O421" s="25"/>
      <c r="P421" s="25" t="s">
        <v>1639</v>
      </c>
      <c r="Q421" s="25" t="s">
        <v>1637</v>
      </c>
      <c r="R421" s="25" t="s">
        <v>1640</v>
      </c>
      <c r="S421" s="25" t="s">
        <v>1637</v>
      </c>
    </row>
    <row r="422" customFormat="false" ht="12.75" hidden="false" customHeight="false" outlineLevel="0" collapsed="false">
      <c r="A422" s="25" t="s">
        <v>1641</v>
      </c>
      <c r="B422" s="25" t="s">
        <v>1062</v>
      </c>
      <c r="C422" s="25" t="s">
        <v>1127</v>
      </c>
      <c r="D422" s="25" t="s">
        <v>182</v>
      </c>
      <c r="E422" s="25" t="s">
        <v>24</v>
      </c>
      <c r="F422" s="26" t="n">
        <v>1</v>
      </c>
      <c r="G422" s="41"/>
      <c r="J422" s="41" t="n">
        <v>97100</v>
      </c>
      <c r="K422" s="28" t="n">
        <v>36161</v>
      </c>
      <c r="L422" s="29" t="n">
        <f aca="false">IF(G422=0,J422,G422)</f>
        <v>97100</v>
      </c>
      <c r="M422" s="25" t="s">
        <v>1641</v>
      </c>
      <c r="N422" s="25"/>
      <c r="O422" s="25"/>
      <c r="P422" s="25" t="s">
        <v>1642</v>
      </c>
      <c r="Q422" s="25" t="s">
        <v>1643</v>
      </c>
      <c r="R422" s="25" t="s">
        <v>1644</v>
      </c>
      <c r="S422" s="25" t="s">
        <v>1645</v>
      </c>
    </row>
    <row r="423" customFormat="false" ht="12.75" hidden="false" customHeight="false" outlineLevel="0" collapsed="false">
      <c r="A423" s="25" t="s">
        <v>1646</v>
      </c>
      <c r="B423" s="25" t="s">
        <v>1062</v>
      </c>
      <c r="C423" s="25" t="s">
        <v>1231</v>
      </c>
      <c r="D423" s="25" t="s">
        <v>182</v>
      </c>
      <c r="E423" s="25" t="s">
        <v>24</v>
      </c>
      <c r="F423" s="26" t="n">
        <v>1</v>
      </c>
      <c r="G423" s="41"/>
      <c r="J423" s="41" t="n">
        <v>96900</v>
      </c>
      <c r="K423" s="28" t="n">
        <v>36161</v>
      </c>
      <c r="L423" s="29" t="n">
        <f aca="false">IF(G423=0,J423,G423)</f>
        <v>96900</v>
      </c>
      <c r="M423" s="25" t="s">
        <v>1646</v>
      </c>
      <c r="N423" s="25"/>
      <c r="O423" s="25"/>
      <c r="P423" s="25" t="s">
        <v>1647</v>
      </c>
      <c r="Q423" s="25" t="s">
        <v>1648</v>
      </c>
      <c r="R423" s="25" t="s">
        <v>1649</v>
      </c>
      <c r="S423" s="25" t="s">
        <v>1650</v>
      </c>
    </row>
    <row r="424" customFormat="false" ht="12.75" hidden="false" customHeight="false" outlineLevel="0" collapsed="false">
      <c r="A424" s="25" t="s">
        <v>1651</v>
      </c>
      <c r="B424" s="25" t="s">
        <v>1062</v>
      </c>
      <c r="C424" s="25" t="s">
        <v>1409</v>
      </c>
      <c r="D424" s="25" t="s">
        <v>182</v>
      </c>
      <c r="E424" s="25" t="s">
        <v>24</v>
      </c>
      <c r="F424" s="26" t="n">
        <v>1</v>
      </c>
      <c r="G424" s="41"/>
      <c r="J424" s="41" t="n">
        <v>96500</v>
      </c>
      <c r="K424" s="28" t="n">
        <v>36161</v>
      </c>
      <c r="L424" s="29" t="n">
        <f aca="false">IF(G424=0,J424,G424)</f>
        <v>96500</v>
      </c>
      <c r="M424" s="25" t="s">
        <v>1651</v>
      </c>
      <c r="N424" s="25"/>
      <c r="O424" s="25"/>
      <c r="P424" s="25" t="s">
        <v>1652</v>
      </c>
      <c r="Q424" s="25" t="s">
        <v>1653</v>
      </c>
      <c r="R424" s="25" t="s">
        <v>1654</v>
      </c>
      <c r="S424" s="25" t="s">
        <v>1655</v>
      </c>
    </row>
    <row r="425" customFormat="false" ht="12.75" hidden="false" customHeight="false" outlineLevel="0" collapsed="false">
      <c r="A425" s="25" t="s">
        <v>1656</v>
      </c>
      <c r="B425" s="25" t="s">
        <v>1062</v>
      </c>
      <c r="C425" s="25" t="s">
        <v>1172</v>
      </c>
      <c r="D425" s="25" t="s">
        <v>23</v>
      </c>
      <c r="E425" s="25" t="s">
        <v>24</v>
      </c>
      <c r="F425" s="26" t="n">
        <v>1</v>
      </c>
      <c r="G425" s="41"/>
      <c r="J425" s="41" t="n">
        <v>96100</v>
      </c>
      <c r="K425" s="28" t="n">
        <v>36161</v>
      </c>
      <c r="L425" s="29" t="n">
        <f aca="false">IF(G425=0,J425,G425)</f>
        <v>96100</v>
      </c>
      <c r="M425" s="25" t="s">
        <v>1656</v>
      </c>
      <c r="N425" s="25"/>
      <c r="O425" s="25"/>
      <c r="P425" s="25" t="s">
        <v>1657</v>
      </c>
      <c r="Q425" s="25" t="s">
        <v>1658</v>
      </c>
      <c r="R425" s="25" t="s">
        <v>1659</v>
      </c>
      <c r="S425" s="25" t="s">
        <v>1660</v>
      </c>
    </row>
    <row r="426" customFormat="false" ht="12.75" hidden="false" customHeight="false" outlineLevel="0" collapsed="false">
      <c r="A426" s="25" t="s">
        <v>1661</v>
      </c>
      <c r="B426" s="25" t="s">
        <v>1062</v>
      </c>
      <c r="C426" s="25" t="s">
        <v>1098</v>
      </c>
      <c r="D426" s="25" t="s">
        <v>182</v>
      </c>
      <c r="E426" s="25" t="s">
        <v>24</v>
      </c>
      <c r="F426" s="26" t="n">
        <v>1</v>
      </c>
      <c r="G426" s="41"/>
      <c r="J426" s="41" t="n">
        <v>94100</v>
      </c>
      <c r="K426" s="28" t="n">
        <v>36161</v>
      </c>
      <c r="L426" s="29" t="n">
        <f aca="false">IF(G426=0,J426,G426)</f>
        <v>94100</v>
      </c>
      <c r="M426" s="25" t="s">
        <v>1661</v>
      </c>
      <c r="N426" s="25"/>
      <c r="O426" s="25"/>
      <c r="P426" s="25" t="s">
        <v>1661</v>
      </c>
      <c r="Q426" s="25" t="s">
        <v>1661</v>
      </c>
      <c r="R426" s="25" t="s">
        <v>1662</v>
      </c>
      <c r="S426" s="25" t="s">
        <v>1661</v>
      </c>
    </row>
    <row r="427" customFormat="false" ht="12.75" hidden="false" customHeight="false" outlineLevel="0" collapsed="false">
      <c r="A427" s="25" t="s">
        <v>1646</v>
      </c>
      <c r="B427" s="25" t="s">
        <v>1062</v>
      </c>
      <c r="C427" s="25" t="s">
        <v>1130</v>
      </c>
      <c r="D427" s="25" t="s">
        <v>23</v>
      </c>
      <c r="E427" s="25" t="s">
        <v>24</v>
      </c>
      <c r="F427" s="26" t="n">
        <v>1</v>
      </c>
      <c r="G427" s="41"/>
      <c r="J427" s="41" t="n">
        <v>94000</v>
      </c>
      <c r="K427" s="28" t="n">
        <v>36161</v>
      </c>
      <c r="L427" s="29" t="n">
        <f aca="false">IF(G427=0,J427,G427)</f>
        <v>94000</v>
      </c>
      <c r="M427" s="25" t="s">
        <v>1646</v>
      </c>
      <c r="N427" s="25"/>
      <c r="O427" s="25"/>
      <c r="P427" s="25" t="s">
        <v>1647</v>
      </c>
      <c r="Q427" s="25" t="s">
        <v>1648</v>
      </c>
      <c r="R427" s="25" t="s">
        <v>1649</v>
      </c>
      <c r="S427" s="25" t="s">
        <v>1650</v>
      </c>
    </row>
    <row r="428" customFormat="false" ht="12.75" hidden="false" customHeight="false" outlineLevel="0" collapsed="false">
      <c r="A428" s="25" t="s">
        <v>1663</v>
      </c>
      <c r="B428" s="25" t="s">
        <v>1062</v>
      </c>
      <c r="C428" s="25" t="s">
        <v>1088</v>
      </c>
      <c r="D428" s="25" t="s">
        <v>182</v>
      </c>
      <c r="E428" s="25" t="s">
        <v>24</v>
      </c>
      <c r="F428" s="26" t="n">
        <v>1</v>
      </c>
      <c r="G428" s="41"/>
      <c r="J428" s="41" t="n">
        <v>93300</v>
      </c>
      <c r="K428" s="28" t="n">
        <v>36161</v>
      </c>
      <c r="L428" s="29" t="n">
        <f aca="false">IF(G428=0,J428,G428)</f>
        <v>93300</v>
      </c>
      <c r="M428" s="25" t="s">
        <v>1663</v>
      </c>
      <c r="N428" s="25"/>
      <c r="O428" s="25"/>
      <c r="P428" s="25" t="s">
        <v>1663</v>
      </c>
      <c r="Q428" s="25" t="s">
        <v>1663</v>
      </c>
      <c r="R428" s="25" t="s">
        <v>1664</v>
      </c>
      <c r="S428" s="25" t="s">
        <v>1665</v>
      </c>
    </row>
    <row r="429" customFormat="false" ht="12.75" hidden="false" customHeight="false" outlineLevel="0" collapsed="false">
      <c r="A429" s="25" t="s">
        <v>1666</v>
      </c>
      <c r="B429" s="25" t="s">
        <v>1062</v>
      </c>
      <c r="C429" s="25" t="s">
        <v>1473</v>
      </c>
      <c r="D429" s="25" t="s">
        <v>182</v>
      </c>
      <c r="E429" s="25" t="s">
        <v>24</v>
      </c>
      <c r="F429" s="26" t="n">
        <v>1</v>
      </c>
      <c r="G429" s="41"/>
      <c r="J429" s="41" t="n">
        <v>92900</v>
      </c>
      <c r="K429" s="28" t="n">
        <v>36161</v>
      </c>
      <c r="L429" s="29" t="n">
        <f aca="false">IF(G429=0,J429,G429)</f>
        <v>92900</v>
      </c>
      <c r="M429" s="25" t="s">
        <v>1666</v>
      </c>
      <c r="N429" s="25"/>
      <c r="O429" s="25"/>
      <c r="P429" s="25" t="s">
        <v>1667</v>
      </c>
      <c r="Q429" s="25" t="s">
        <v>1668</v>
      </c>
      <c r="R429" s="25" t="s">
        <v>1669</v>
      </c>
      <c r="S429" s="25" t="s">
        <v>1670</v>
      </c>
    </row>
    <row r="430" customFormat="false" ht="12.75" hidden="false" customHeight="false" outlineLevel="0" collapsed="false">
      <c r="A430" s="25" t="s">
        <v>1671</v>
      </c>
      <c r="B430" s="25" t="s">
        <v>1062</v>
      </c>
      <c r="C430" s="25" t="s">
        <v>1367</v>
      </c>
      <c r="D430" s="25" t="s">
        <v>182</v>
      </c>
      <c r="E430" s="25" t="s">
        <v>24</v>
      </c>
      <c r="F430" s="26" t="n">
        <v>1</v>
      </c>
      <c r="G430" s="41"/>
      <c r="J430" s="41" t="n">
        <v>92600</v>
      </c>
      <c r="K430" s="28" t="n">
        <v>36161</v>
      </c>
      <c r="L430" s="29" t="n">
        <f aca="false">IF(G430=0,J430,G430)</f>
        <v>92600</v>
      </c>
      <c r="M430" s="25" t="s">
        <v>1671</v>
      </c>
      <c r="N430" s="25"/>
      <c r="O430" s="25"/>
      <c r="P430" s="25" t="s">
        <v>1671</v>
      </c>
      <c r="Q430" s="25" t="s">
        <v>1671</v>
      </c>
      <c r="R430" s="25" t="s">
        <v>1672</v>
      </c>
      <c r="S430" s="25" t="s">
        <v>1673</v>
      </c>
    </row>
    <row r="431" customFormat="false" ht="12.75" hidden="false" customHeight="false" outlineLevel="0" collapsed="false">
      <c r="A431" s="25" t="s">
        <v>1674</v>
      </c>
      <c r="B431" s="25" t="s">
        <v>1062</v>
      </c>
      <c r="C431" s="25" t="s">
        <v>1282</v>
      </c>
      <c r="D431" s="25" t="s">
        <v>182</v>
      </c>
      <c r="E431" s="25" t="s">
        <v>24</v>
      </c>
      <c r="F431" s="26" t="n">
        <v>1</v>
      </c>
      <c r="G431" s="41"/>
      <c r="J431" s="41" t="n">
        <v>92300</v>
      </c>
      <c r="K431" s="28" t="n">
        <v>36161</v>
      </c>
      <c r="L431" s="29" t="n">
        <f aca="false">IF(G431=0,J431,G431)</f>
        <v>92300</v>
      </c>
      <c r="M431" s="25" t="s">
        <v>1674</v>
      </c>
      <c r="N431" s="25"/>
      <c r="O431" s="25"/>
      <c r="P431" s="25" t="s">
        <v>1674</v>
      </c>
      <c r="Q431" s="25" t="s">
        <v>1674</v>
      </c>
      <c r="R431" s="25" t="s">
        <v>1674</v>
      </c>
      <c r="S431" s="25" t="s">
        <v>1674</v>
      </c>
    </row>
    <row r="432" customFormat="false" ht="12.75" hidden="false" customHeight="false" outlineLevel="0" collapsed="false">
      <c r="A432" s="25" t="s">
        <v>1675</v>
      </c>
      <c r="B432" s="25" t="s">
        <v>1062</v>
      </c>
      <c r="C432" s="25" t="s">
        <v>1210</v>
      </c>
      <c r="D432" s="25" t="s">
        <v>182</v>
      </c>
      <c r="E432" s="25" t="s">
        <v>24</v>
      </c>
      <c r="F432" s="26" t="n">
        <v>1</v>
      </c>
      <c r="G432" s="41"/>
      <c r="J432" s="41" t="n">
        <v>91600</v>
      </c>
      <c r="K432" s="28" t="n">
        <v>36161</v>
      </c>
      <c r="L432" s="29" t="n">
        <f aca="false">IF(G432=0,J432,G432)</f>
        <v>91600</v>
      </c>
      <c r="M432" s="25" t="s">
        <v>1675</v>
      </c>
      <c r="N432" s="25"/>
      <c r="O432" s="25"/>
      <c r="P432" s="25" t="s">
        <v>1676</v>
      </c>
      <c r="Q432" s="25" t="s">
        <v>1677</v>
      </c>
      <c r="R432" s="25" t="s">
        <v>1678</v>
      </c>
      <c r="S432" s="25" t="s">
        <v>1679</v>
      </c>
    </row>
    <row r="433" customFormat="false" ht="12.75" hidden="false" customHeight="false" outlineLevel="0" collapsed="false">
      <c r="A433" s="25" t="s">
        <v>1680</v>
      </c>
      <c r="B433" s="25" t="s">
        <v>1062</v>
      </c>
      <c r="C433" s="25" t="s">
        <v>1409</v>
      </c>
      <c r="D433" s="25" t="s">
        <v>182</v>
      </c>
      <c r="E433" s="25" t="s">
        <v>24</v>
      </c>
      <c r="F433" s="26" t="n">
        <v>1</v>
      </c>
      <c r="G433" s="41"/>
      <c r="J433" s="41" t="n">
        <v>91000</v>
      </c>
      <c r="K433" s="28" t="n">
        <v>36161</v>
      </c>
      <c r="L433" s="29" t="n">
        <f aca="false">IF(G433=0,J433,G433)</f>
        <v>91000</v>
      </c>
      <c r="M433" s="25" t="s">
        <v>1680</v>
      </c>
      <c r="N433" s="25"/>
      <c r="O433" s="25"/>
      <c r="P433" s="25" t="s">
        <v>1680</v>
      </c>
      <c r="Q433" s="25" t="s">
        <v>1680</v>
      </c>
      <c r="R433" s="25" t="s">
        <v>1680</v>
      </c>
      <c r="S433" s="25" t="s">
        <v>1680</v>
      </c>
    </row>
    <row r="434" customFormat="false" ht="12.75" hidden="false" customHeight="false" outlineLevel="0" collapsed="false">
      <c r="A434" s="25" t="s">
        <v>1681</v>
      </c>
      <c r="B434" s="25" t="s">
        <v>1062</v>
      </c>
      <c r="C434" s="25" t="s">
        <v>1409</v>
      </c>
      <c r="D434" s="25" t="s">
        <v>182</v>
      </c>
      <c r="E434" s="25" t="s">
        <v>24</v>
      </c>
      <c r="F434" s="26" t="n">
        <v>1</v>
      </c>
      <c r="G434" s="41"/>
      <c r="J434" s="41" t="n">
        <v>90000</v>
      </c>
      <c r="K434" s="28" t="n">
        <v>36161</v>
      </c>
      <c r="L434" s="29" t="n">
        <f aca="false">IF(G434=0,J434,G434)</f>
        <v>90000</v>
      </c>
      <c r="M434" s="25" t="s">
        <v>1681</v>
      </c>
      <c r="N434" s="25"/>
      <c r="O434" s="25"/>
      <c r="P434" s="25" t="s">
        <v>1681</v>
      </c>
      <c r="Q434" s="25" t="s">
        <v>1681</v>
      </c>
      <c r="R434" s="25" t="s">
        <v>1681</v>
      </c>
      <c r="S434" s="25" t="s">
        <v>1681</v>
      </c>
    </row>
    <row r="435" customFormat="false" ht="12.75" hidden="false" customHeight="false" outlineLevel="0" collapsed="false">
      <c r="A435" s="25" t="s">
        <v>1682</v>
      </c>
      <c r="B435" s="25" t="s">
        <v>1062</v>
      </c>
      <c r="C435" s="25" t="s">
        <v>1114</v>
      </c>
      <c r="D435" s="25" t="s">
        <v>182</v>
      </c>
      <c r="E435" s="25" t="s">
        <v>24</v>
      </c>
      <c r="F435" s="26" t="n">
        <v>1</v>
      </c>
      <c r="G435" s="41"/>
      <c r="J435" s="41" t="n">
        <v>90000</v>
      </c>
      <c r="K435" s="28" t="n">
        <v>36161</v>
      </c>
      <c r="L435" s="29" t="n">
        <f aca="false">IF(G435=0,J435,G435)</f>
        <v>90000</v>
      </c>
      <c r="M435" s="25" t="s">
        <v>1682</v>
      </c>
      <c r="N435" s="25"/>
      <c r="O435" s="25"/>
      <c r="P435" s="25" t="s">
        <v>1683</v>
      </c>
      <c r="Q435" s="25" t="s">
        <v>1684</v>
      </c>
      <c r="R435" s="25" t="s">
        <v>1685</v>
      </c>
      <c r="S435" s="25" t="s">
        <v>1686</v>
      </c>
    </row>
    <row r="436" customFormat="false" ht="12.75" hidden="false" customHeight="false" outlineLevel="0" collapsed="false">
      <c r="A436" s="25" t="s">
        <v>1687</v>
      </c>
      <c r="B436" s="25" t="s">
        <v>1062</v>
      </c>
      <c r="C436" s="25" t="s">
        <v>1638</v>
      </c>
      <c r="D436" s="25" t="s">
        <v>23</v>
      </c>
      <c r="E436" s="25" t="s">
        <v>24</v>
      </c>
      <c r="F436" s="26" t="n">
        <v>1</v>
      </c>
      <c r="G436" s="27"/>
      <c r="J436" s="41" t="n">
        <v>89800</v>
      </c>
      <c r="K436" s="28" t="n">
        <v>36161</v>
      </c>
      <c r="L436" s="29" t="n">
        <f aca="false">IF(G436=0,J436,G436)</f>
        <v>89800</v>
      </c>
      <c r="M436" s="25" t="s">
        <v>1687</v>
      </c>
      <c r="N436" s="25"/>
      <c r="O436" s="25"/>
      <c r="P436" s="25" t="s">
        <v>1688</v>
      </c>
      <c r="Q436" s="25" t="s">
        <v>1687</v>
      </c>
      <c r="R436" s="25" t="s">
        <v>1689</v>
      </c>
      <c r="S436" s="25" t="s">
        <v>1690</v>
      </c>
    </row>
    <row r="437" customFormat="false" ht="13.5" hidden="false" customHeight="false" outlineLevel="0" collapsed="false">
      <c r="A437" s="25" t="s">
        <v>1691</v>
      </c>
      <c r="B437" s="25" t="s">
        <v>1062</v>
      </c>
      <c r="C437" s="25" t="s">
        <v>1692</v>
      </c>
      <c r="D437" s="25" t="s">
        <v>182</v>
      </c>
      <c r="E437" s="25" t="s">
        <v>24</v>
      </c>
      <c r="F437" s="26" t="n">
        <v>7</v>
      </c>
      <c r="G437" s="27"/>
      <c r="J437" s="41" t="n">
        <v>81000</v>
      </c>
      <c r="K437" s="28" t="n">
        <v>35796</v>
      </c>
      <c r="L437" s="29" t="n">
        <f aca="false">IF(G437=0,J437,G437)</f>
        <v>81000</v>
      </c>
      <c r="M437" s="25" t="s">
        <v>1693</v>
      </c>
      <c r="N437" s="25"/>
      <c r="O437" s="25"/>
      <c r="P437" s="25" t="s">
        <v>1693</v>
      </c>
      <c r="Q437" s="25" t="s">
        <v>1694</v>
      </c>
      <c r="R437" s="25" t="s">
        <v>1693</v>
      </c>
      <c r="S437" s="25" t="s">
        <v>1695</v>
      </c>
    </row>
    <row r="438" customFormat="false" ht="12.75" hidden="false" customHeight="false" outlineLevel="0" collapsed="false">
      <c r="A438" s="42"/>
      <c r="B438" s="43"/>
      <c r="C438" s="43"/>
      <c r="D438" s="43"/>
      <c r="E438" s="43"/>
      <c r="F438" s="44"/>
      <c r="G438" s="43"/>
      <c r="H438" s="45"/>
      <c r="I438" s="46"/>
      <c r="J438" s="43"/>
      <c r="K438" s="47"/>
      <c r="L438" s="48"/>
      <c r="M438" s="43"/>
      <c r="N438" s="43"/>
      <c r="O438" s="43"/>
      <c r="P438" s="43"/>
      <c r="Q438" s="43"/>
      <c r="R438" s="43"/>
      <c r="S438" s="43"/>
      <c r="T438" s="43"/>
    </row>
    <row r="439" customFormat="false" ht="12.75" hidden="false" customHeight="false" outlineLevel="0" collapsed="false">
      <c r="A439" s="49" t="s">
        <v>1696</v>
      </c>
    </row>
    <row r="440" customFormat="false" ht="12.75" hidden="false" customHeight="false" outlineLevel="0" collapsed="false">
      <c r="A440" s="25" t="s">
        <v>1697</v>
      </c>
      <c r="C440" s="1" t="s">
        <v>1698</v>
      </c>
      <c r="F440" s="1" t="s">
        <v>1699</v>
      </c>
    </row>
    <row r="441" customFormat="false" ht="12.75" hidden="false" customHeight="false" outlineLevel="0" collapsed="false">
      <c r="A441" s="25" t="s">
        <v>1700</v>
      </c>
      <c r="F441" s="1" t="n">
        <v>1</v>
      </c>
      <c r="G441" s="1" t="s">
        <v>1701</v>
      </c>
    </row>
    <row r="442" customFormat="false" ht="12.75" hidden="false" customHeight="false" outlineLevel="0" collapsed="false">
      <c r="A442" s="25" t="s">
        <v>1702</v>
      </c>
      <c r="F442" s="1" t="n">
        <v>5</v>
      </c>
      <c r="G442" s="1" t="s">
        <v>1703</v>
      </c>
    </row>
    <row r="443" customFormat="false" ht="12.75" hidden="false" customHeight="false" outlineLevel="0" collapsed="false">
      <c r="A443" s="25" t="s">
        <v>1704</v>
      </c>
      <c r="F443" s="1" t="n">
        <v>7</v>
      </c>
      <c r="G443" s="1" t="s">
        <v>1705</v>
      </c>
    </row>
    <row r="444" customFormat="false" ht="12.75" hidden="false" customHeight="false" outlineLevel="0" collapsed="false">
      <c r="A444" s="25"/>
    </row>
    <row r="445" customFormat="false" ht="12.75" hidden="false" customHeight="false" outlineLevel="0" collapsed="false">
      <c r="A445" s="49" t="s">
        <v>1706</v>
      </c>
    </row>
    <row r="446" customFormat="false" ht="12.75" hidden="false" customHeight="false" outlineLevel="0" collapsed="false">
      <c r="A446" s="25" t="s">
        <v>1707</v>
      </c>
    </row>
    <row r="447" customFormat="false" ht="12.75" hidden="false" customHeight="false" outlineLevel="0" collapsed="false">
      <c r="A447" s="30" t="s">
        <v>1708</v>
      </c>
    </row>
    <row r="448" customFormat="false" ht="12.75" hidden="false" customHeight="false" outlineLevel="0" collapsed="false">
      <c r="A448" s="25"/>
    </row>
    <row r="449" customFormat="false" ht="12.75" hidden="false" customHeight="false" outlineLevel="0" collapsed="false">
      <c r="A449" s="25"/>
    </row>
    <row r="450" customFormat="false" ht="12.75" hidden="false" customHeight="false" outlineLevel="0" collapsed="false">
      <c r="A450" s="25"/>
    </row>
    <row r="451" customFormat="false" ht="12.75" hidden="false" customHeight="false" outlineLevel="0" collapsed="false">
      <c r="A451" s="25"/>
    </row>
    <row r="452" customFormat="false" ht="12.75" hidden="false" customHeight="false" outlineLevel="0" collapsed="false">
      <c r="A452" s="25"/>
    </row>
    <row r="453" customFormat="false" ht="12.75" hidden="false" customHeight="false" outlineLevel="0" collapsed="false">
      <c r="A453" s="25"/>
    </row>
    <row r="454" customFormat="false" ht="12.75" hidden="false" customHeight="false" outlineLevel="0" collapsed="false">
      <c r="A454" s="25"/>
    </row>
  </sheetData>
  <mergeCells count="2">
    <mergeCell ref="G4:H4"/>
    <mergeCell ref="J4:K4"/>
  </mergeCells>
  <conditionalFormatting sqref="G6:G437 J5:J437">
    <cfRule type="cellIs" priority="2" operator="greaterThan" aboveAverage="0" equalAverage="0" bottom="0" percent="0" rank="0" text="" dxfId="0">
      <formula>1000000</formula>
    </cfRule>
    <cfRule type="cellIs" priority="3" operator="between" aboveAverage="0" equalAverage="0" bottom="0" percent="0" rank="0" text="" dxfId="1">
      <formula>500000</formula>
      <formula>999999</formula>
    </cfRule>
    <cfRule type="cellIs" priority="4" operator="between" aboveAverage="0" equalAverage="0" bottom="0" percent="0" rank="0" text="" dxfId="2">
      <formula>250000</formula>
      <formula>499999</formula>
    </cfRule>
  </conditionalFormatting>
  <conditionalFormatting sqref="P52:S66 M52:M66 C280:C288 P93:S93 P311:S321 M6:M27 M32:M50 P32:S50 M93 C259 M130:M155 P130:S155 M164:M179 P164:S179 C197 P181:S202 C205 C213:C214 M181:M214 P205:S214 C248:C249 C263 C265 C270 C267 C275 M259:M263 M265:M288 P259:S263 P265:S288 C293 C295 C300 C291 C303 C306:C307 M291:M309 P291:S309 N236 M223:M236 P223:S236 A1:A263 C254:C255 M241:M256 P241:S256 M311:M321 P6:S27 N27:O27 T27 M323:M342 P323:S342 M345:M359 P345:S359 C361 M361:M373 P361:S373 M382:M409 P382:S409 M375 P375:S375 M411:M437 P411:S437 A265:A438 A440:A444 A446:A65536">
    <cfRule type="expression" priority="5" aboveAverage="0" equalAverage="0" bottom="0" percent="0" rank="0" text="" dxfId="3">
      <formula>"E5=9 or E5=6"</formula>
    </cfRule>
    <cfRule type="expression" priority="6" aboveAverage="0" equalAverage="0" bottom="0" percent="0" rank="0" text="" dxfId="4">
      <formula>"E5=8 or E5=5"</formula>
    </cfRule>
    <cfRule type="expression" priority="7" aboveAverage="0" equalAverage="0" bottom="0" percent="0" rank="0" text="" dxfId="5">
      <formula>"E5=3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25T16:42:04Z</dcterms:created>
  <dc:creator>Jussi Mäkinen</dc:creator>
  <dc:description/>
  <dc:language>en-US</dc:language>
  <cp:lastModifiedBy>k24221</cp:lastModifiedBy>
  <cp:revision>0</cp:revision>
  <dc:subject/>
  <dc:title>Euroopan, entisen NL:n ja Turkin kaupunkeja</dc:title>
</cp:coreProperties>
</file>