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450">
  <si>
    <t xml:space="preserve">POHJOIS-EUROOPAN KAUPUNKEJA</t>
  </si>
  <si>
    <t xml:space="preserve">Koonnut: Jussi Mäkinen – www.saunalahti.fi/jussi11 – päivitetty 17.6.2001</t>
  </si>
  <si>
    <t xml:space="preserve">KAUPUNKI</t>
  </si>
  <si>
    <t xml:space="preserve">MAA</t>
  </si>
  <si>
    <t xml:space="preserve">HALLINTOALUE</t>
  </si>
  <si>
    <t xml:space="preserve">MAANOSA</t>
  </si>
  <si>
    <t xml:space="preserve">SUURALUE</t>
  </si>
  <si>
    <t xml:space="preserve">LISTAUS-KOODI</t>
  </si>
  <si>
    <t xml:space="preserve">ASUKASLUKU ESIKAUPUNKEINEEN</t>
  </si>
  <si>
    <t xml:space="preserve">ASUKASLUKU ILMAN ESIKAUP.</t>
  </si>
  <si>
    <t xml:space="preserve">JÄRJ. AS.LUKU</t>
  </si>
  <si>
    <t xml:space="preserve">huom. (note)</t>
  </si>
  <si>
    <t xml:space="preserve">OMAKIELINEN NIMI</t>
  </si>
  <si>
    <t xml:space="preserve">VAIHTOEHTOINEN NIMI</t>
  </si>
  <si>
    <t xml:space="preserve">ENTINEN NIMI</t>
  </si>
  <si>
    <t xml:space="preserve">NIMI ENGLANNIKSI</t>
  </si>
  <si>
    <t xml:space="preserve">NIMI RUOTSIKSI</t>
  </si>
  <si>
    <t xml:space="preserve">NIMI RANSKAKSI</t>
  </si>
  <si>
    <t xml:space="preserve">NIMI SAKSAKSI</t>
  </si>
  <si>
    <t xml:space="preserve">NIMIÄ MUILLA KIELILLÄ</t>
  </si>
  <si>
    <t xml:space="preserve">pvm</t>
  </si>
  <si>
    <t xml:space="preserve">huomautuksia</t>
  </si>
  <si>
    <t xml:space="preserve">Tórshavn</t>
  </si>
  <si>
    <t xml:space="preserve">Färsaaret (Tanska)</t>
  </si>
  <si>
    <t xml:space="preserve">Streymoyar</t>
  </si>
  <si>
    <t xml:space="preserve">Eurooppa</t>
  </si>
  <si>
    <t xml:space="preserve">Pohjois-Eurooppa</t>
  </si>
  <si>
    <t xml:space="preserve">tansk. Thorshavn</t>
  </si>
  <si>
    <t xml:space="preserve">Longyearbyen</t>
  </si>
  <si>
    <t xml:space="preserve">Huippuvuoret ja Jan Mayen (Norja)</t>
  </si>
  <si>
    <t xml:space="preserve">Länsimaa</t>
  </si>
  <si>
    <t xml:space="preserve">Reykjavík</t>
  </si>
  <si>
    <t xml:space="preserve">Islanti</t>
  </si>
  <si>
    <r>
      <rPr>
        <sz val="10"/>
        <rFont val="Arial"/>
        <family val="2"/>
      </rPr>
      <t xml:space="preserve">latv. Reikjav</t>
    </r>
    <r>
      <rPr>
        <sz val="10"/>
        <rFont val="Bookshelf Symbol 1"/>
        <family val="2"/>
        <charset val="2"/>
      </rPr>
      <t xml:space="preserve">ì</t>
    </r>
    <r>
      <rPr>
        <sz val="10"/>
        <rFont val="Arial"/>
        <family val="2"/>
      </rPr>
      <t xml:space="preserve">ka</t>
    </r>
  </si>
  <si>
    <t xml:space="preserve">Kópavogur</t>
  </si>
  <si>
    <t xml:space="preserve">Reykjanes</t>
  </si>
  <si>
    <t xml:space="preserve">Hafnarfjörður</t>
  </si>
  <si>
    <t xml:space="preserve">Akureyri</t>
  </si>
  <si>
    <t xml:space="preserve">Itä-Norðurland</t>
  </si>
  <si>
    <t xml:space="preserve">Reykjanesbær</t>
  </si>
  <si>
    <t xml:space="preserve">Garðabær</t>
  </si>
  <si>
    <t xml:space="preserve">Sveitarfélagið Árborg</t>
  </si>
  <si>
    <t xml:space="preserve">Suðurland</t>
  </si>
  <si>
    <t xml:space="preserve">Mosfellsbær</t>
  </si>
  <si>
    <t xml:space="preserve">Akranes</t>
  </si>
  <si>
    <t xml:space="preserve">Vesturland</t>
  </si>
  <si>
    <t xml:space="preserve">Seltjarnarnes</t>
  </si>
  <si>
    <t xml:space="preserve">Vestmannaeyjar</t>
  </si>
  <si>
    <t xml:space="preserve">Ísafjarðarbær</t>
  </si>
  <si>
    <t xml:space="preserve">Vestfirðir</t>
  </si>
  <si>
    <t xml:space="preserve">Sveitarfélagið Skagafjörður</t>
  </si>
  <si>
    <t xml:space="preserve">Länsi-Norðurland</t>
  </si>
  <si>
    <t xml:space="preserve">Fjarðabyggð</t>
  </si>
  <si>
    <t xml:space="preserve">Austurland</t>
  </si>
  <si>
    <t xml:space="preserve">Borgarbyggð</t>
  </si>
  <si>
    <t xml:space="preserve">Austur-Hérað</t>
  </si>
  <si>
    <t xml:space="preserve">Riika</t>
  </si>
  <si>
    <t xml:space="preserve">Latvia</t>
  </si>
  <si>
    <r>
      <rPr>
        <sz val="10"/>
        <rFont val="Arial"/>
        <family val="2"/>
      </rPr>
      <t xml:space="preserve">R</t>
    </r>
    <r>
      <rPr>
        <sz val="10"/>
        <rFont val="Bookshelf Symbol 1"/>
        <family val="2"/>
        <charset val="2"/>
      </rPr>
      <t xml:space="preserve">ì</t>
    </r>
    <r>
      <rPr>
        <sz val="10"/>
        <rFont val="Arial"/>
        <family val="2"/>
      </rPr>
      <t xml:space="preserve">ga</t>
    </r>
  </si>
  <si>
    <t xml:space="preserve">Riga</t>
  </si>
  <si>
    <t xml:space="preserve">liett. Ryga, vir. Riia</t>
  </si>
  <si>
    <t xml:space="preserve">Väinänlinna</t>
  </si>
  <si>
    <t xml:space="preserve">suom. Väinänlinna</t>
  </si>
  <si>
    <t xml:space="preserve">Daugavpils</t>
  </si>
  <si>
    <t xml:space="preserve">Dünaburg / Daugavpils</t>
  </si>
  <si>
    <t xml:space="preserve">ent. ven. Dvinsk</t>
  </si>
  <si>
    <r>
      <rPr>
        <u val="single"/>
        <sz val="10"/>
        <rFont val="Arial"/>
        <family val="2"/>
      </rPr>
      <t xml:space="preserve">Liep</t>
    </r>
    <r>
      <rPr>
        <u val="single"/>
        <sz val="10"/>
        <rFont val="Bookshelf Symbol 1"/>
        <family val="2"/>
        <charset val="2"/>
      </rPr>
      <t xml:space="preserve">â</t>
    </r>
    <r>
      <rPr>
        <u val="single"/>
        <sz val="10"/>
        <rFont val="Arial"/>
        <family val="2"/>
      </rPr>
      <t xml:space="preserve">ja</t>
    </r>
  </si>
  <si>
    <r>
      <rPr>
        <sz val="10"/>
        <rFont val="Arial"/>
        <family val="2"/>
      </rPr>
      <t xml:space="preserve">Liep</t>
    </r>
    <r>
      <rPr>
        <sz val="10"/>
        <rFont val="Bookshelf Symbol 1"/>
        <family val="2"/>
        <charset val="2"/>
      </rPr>
      <t xml:space="preserve">â</t>
    </r>
    <r>
      <rPr>
        <sz val="10"/>
        <rFont val="Arial"/>
        <family val="2"/>
      </rPr>
      <t xml:space="preserve">ja</t>
    </r>
  </si>
  <si>
    <r>
      <rPr>
        <sz val="10"/>
        <rFont val="Arial"/>
        <family val="2"/>
      </rPr>
      <t xml:space="preserve">Libau / Liep</t>
    </r>
    <r>
      <rPr>
        <sz val="10"/>
        <rFont val="Bookshelf Symbol 1"/>
        <family val="2"/>
        <charset val="2"/>
      </rPr>
      <t xml:space="preserve">â</t>
    </r>
    <r>
      <rPr>
        <sz val="10"/>
        <rFont val="Arial"/>
        <family val="2"/>
      </rPr>
      <t xml:space="preserve">ja</t>
    </r>
  </si>
  <si>
    <t xml:space="preserve">Jelgava</t>
  </si>
  <si>
    <t xml:space="preserve">Mitau / Jelgava</t>
  </si>
  <si>
    <r>
      <rPr>
        <sz val="10"/>
        <rFont val="Arial"/>
        <family val="2"/>
      </rPr>
      <t xml:space="preserve">J</t>
    </r>
    <r>
      <rPr>
        <sz val="10"/>
        <rFont val="Bookshelf Symbol 1"/>
        <family val="2"/>
        <charset val="2"/>
      </rPr>
      <t xml:space="preserve">ú</t>
    </r>
    <r>
      <rPr>
        <sz val="10"/>
        <rFont val="Arial"/>
        <family val="2"/>
      </rPr>
      <t xml:space="preserve">rmala</t>
    </r>
  </si>
  <si>
    <t xml:space="preserve">Ventspils</t>
  </si>
  <si>
    <t xml:space="preserve">Windau / Ventspils</t>
  </si>
  <si>
    <r>
      <rPr>
        <u val="single"/>
        <sz val="10"/>
        <rFont val="Arial"/>
        <family val="2"/>
      </rPr>
      <t xml:space="preserve">R</t>
    </r>
    <r>
      <rPr>
        <u val="single"/>
        <sz val="10"/>
        <rFont val="Bookshelf Symbol 1"/>
        <family val="2"/>
        <charset val="2"/>
      </rPr>
      <t xml:space="preserve">ê</t>
    </r>
    <r>
      <rPr>
        <u val="single"/>
        <sz val="10"/>
        <rFont val="Arial"/>
        <family val="2"/>
      </rPr>
      <t xml:space="preserve">zekne</t>
    </r>
  </si>
  <si>
    <r>
      <rPr>
        <sz val="10"/>
        <rFont val="Arial"/>
        <family val="2"/>
      </rPr>
      <t xml:space="preserve">R</t>
    </r>
    <r>
      <rPr>
        <sz val="10"/>
        <rFont val="Bookshelf Symbol 1"/>
        <family val="2"/>
        <charset val="2"/>
      </rPr>
      <t xml:space="preserve">ê</t>
    </r>
    <r>
      <rPr>
        <sz val="10"/>
        <rFont val="Arial"/>
        <family val="2"/>
      </rPr>
      <t xml:space="preserve">zekne</t>
    </r>
  </si>
  <si>
    <t xml:space="preserve">Valmiera</t>
  </si>
  <si>
    <t xml:space="preserve">Wolmar / Valmiera</t>
  </si>
  <si>
    <t xml:space="preserve">vir. Volmari</t>
  </si>
  <si>
    <r>
      <rPr>
        <u val="single"/>
        <sz val="10"/>
        <rFont val="Arial"/>
        <family val="2"/>
      </rPr>
      <t xml:space="preserve">J</t>
    </r>
    <r>
      <rPr>
        <u val="single"/>
        <sz val="10"/>
        <rFont val="Bookshelf Symbol 1"/>
        <family val="2"/>
        <charset val="2"/>
      </rPr>
      <t xml:space="preserve">ê</t>
    </r>
    <r>
      <rPr>
        <u val="single"/>
        <sz val="10"/>
        <rFont val="Arial"/>
        <family val="2"/>
      </rPr>
      <t xml:space="preserve">kabpils</t>
    </r>
  </si>
  <si>
    <r>
      <rPr>
        <sz val="10"/>
        <rFont val="Arial"/>
        <family val="2"/>
      </rPr>
      <t xml:space="preserve">J</t>
    </r>
    <r>
      <rPr>
        <sz val="10"/>
        <rFont val="Bookshelf Symbol 1"/>
        <family val="2"/>
        <charset val="2"/>
      </rPr>
      <t xml:space="preserve">ê</t>
    </r>
    <r>
      <rPr>
        <sz val="10"/>
        <rFont val="Arial"/>
        <family val="2"/>
      </rPr>
      <t xml:space="preserve">kabpils</t>
    </r>
  </si>
  <si>
    <r>
      <rPr>
        <sz val="10"/>
        <rFont val="Arial"/>
        <family val="2"/>
      </rPr>
      <t xml:space="preserve">Jakobstadt / J</t>
    </r>
    <r>
      <rPr>
        <sz val="10"/>
        <rFont val="Bookshelf Symbol 1"/>
        <family val="2"/>
        <charset val="2"/>
      </rPr>
      <t xml:space="preserve">ê</t>
    </r>
    <r>
      <rPr>
        <sz val="10"/>
        <rFont val="Arial"/>
        <family val="2"/>
      </rPr>
      <t xml:space="preserve">kabpils</t>
    </r>
  </si>
  <si>
    <t xml:space="preserve">Ogre</t>
  </si>
  <si>
    <t xml:space="preserve">Tukums</t>
  </si>
  <si>
    <t xml:space="preserve">Tuckum / Tukums</t>
  </si>
  <si>
    <r>
      <rPr>
        <u val="single"/>
        <sz val="10"/>
        <rFont val="Arial"/>
        <family val="2"/>
      </rPr>
      <t xml:space="preserve">C</t>
    </r>
    <r>
      <rPr>
        <u val="single"/>
        <sz val="10"/>
        <rFont val="Bookshelf Symbol 1"/>
        <family val="2"/>
        <charset val="2"/>
      </rPr>
      <t xml:space="preserve">ê</t>
    </r>
    <r>
      <rPr>
        <u val="single"/>
        <sz val="10"/>
        <rFont val="Arial"/>
        <family val="2"/>
      </rPr>
      <t xml:space="preserve">sis</t>
    </r>
  </si>
  <si>
    <r>
      <rPr>
        <sz val="10"/>
        <rFont val="Arial"/>
        <family val="2"/>
      </rPr>
      <t xml:space="preserve">C</t>
    </r>
    <r>
      <rPr>
        <sz val="10"/>
        <rFont val="Bookshelf Symbol 1"/>
        <family val="2"/>
        <charset val="2"/>
      </rPr>
      <t xml:space="preserve">ê</t>
    </r>
    <r>
      <rPr>
        <sz val="10"/>
        <rFont val="Arial"/>
        <family val="2"/>
      </rPr>
      <t xml:space="preserve">sis</t>
    </r>
  </si>
  <si>
    <r>
      <rPr>
        <sz val="10"/>
        <rFont val="Arial"/>
        <family val="2"/>
      </rPr>
      <t xml:space="preserve">Wenden / C</t>
    </r>
    <r>
      <rPr>
        <sz val="10"/>
        <rFont val="Bookshelf Symbol 1"/>
        <family val="2"/>
        <charset val="2"/>
      </rPr>
      <t xml:space="preserve">ê</t>
    </r>
    <r>
      <rPr>
        <sz val="10"/>
        <rFont val="Arial"/>
        <family val="2"/>
      </rPr>
      <t xml:space="preserve">sis</t>
    </r>
  </si>
  <si>
    <t xml:space="preserve">Salaspils</t>
  </si>
  <si>
    <r>
      <rPr>
        <u val="single"/>
        <sz val="10"/>
        <rFont val="Arial"/>
        <family val="2"/>
      </rPr>
      <t xml:space="preserve">Kuld</t>
    </r>
    <r>
      <rPr>
        <u val="single"/>
        <sz val="10"/>
        <rFont val="Bookshelf Symbol 1"/>
        <family val="2"/>
        <charset val="2"/>
      </rPr>
      <t xml:space="preserve">ì</t>
    </r>
    <r>
      <rPr>
        <u val="single"/>
        <sz val="10"/>
        <rFont val="Arial"/>
        <family val="2"/>
      </rPr>
      <t xml:space="preserve">ga</t>
    </r>
  </si>
  <si>
    <r>
      <rPr>
        <sz val="10"/>
        <rFont val="Arial"/>
        <family val="2"/>
      </rPr>
      <t xml:space="preserve">Kuld</t>
    </r>
    <r>
      <rPr>
        <sz val="10"/>
        <rFont val="Bookshelf Symbol 1"/>
        <family val="2"/>
        <charset val="2"/>
      </rPr>
      <t xml:space="preserve">ì</t>
    </r>
    <r>
      <rPr>
        <sz val="10"/>
        <rFont val="Arial"/>
        <family val="2"/>
      </rPr>
      <t xml:space="preserve">ga</t>
    </r>
  </si>
  <si>
    <t xml:space="preserve">Olaine</t>
  </si>
  <si>
    <t xml:space="preserve">Talsi</t>
  </si>
  <si>
    <t xml:space="preserve">Saldus</t>
  </si>
  <si>
    <t xml:space="preserve">Dobele</t>
  </si>
  <si>
    <r>
      <rPr>
        <u val="single"/>
        <sz val="10"/>
        <rFont val="Arial"/>
        <family val="2"/>
      </rPr>
      <t xml:space="preserve">Kr</t>
    </r>
    <r>
      <rPr>
        <u val="single"/>
        <sz val="10"/>
        <rFont val="Bookshelf Symbol 1"/>
        <family val="2"/>
        <charset val="2"/>
      </rPr>
      <t xml:space="preserve">â</t>
    </r>
    <r>
      <rPr>
        <u val="single"/>
        <sz val="10"/>
        <rFont val="Arial"/>
        <family val="2"/>
      </rPr>
      <t xml:space="preserve">slava</t>
    </r>
  </si>
  <si>
    <r>
      <rPr>
        <sz val="10"/>
        <rFont val="Arial"/>
        <family val="2"/>
      </rPr>
      <t xml:space="preserve">Kr</t>
    </r>
    <r>
      <rPr>
        <sz val="10"/>
        <rFont val="Bookshelf Symbol 1"/>
        <family val="2"/>
        <charset val="2"/>
      </rPr>
      <t xml:space="preserve">â</t>
    </r>
    <r>
      <rPr>
        <sz val="10"/>
        <rFont val="Arial"/>
        <family val="2"/>
      </rPr>
      <t xml:space="preserve">slava</t>
    </r>
  </si>
  <si>
    <t xml:space="preserve">Ludza</t>
  </si>
  <si>
    <t xml:space="preserve">Sigulda</t>
  </si>
  <si>
    <r>
      <rPr>
        <sz val="10"/>
        <rFont val="Arial"/>
        <family val="2"/>
      </rPr>
      <t xml:space="preserve">L</t>
    </r>
    <r>
      <rPr>
        <sz val="10"/>
        <rFont val="Bookshelf Symbol 1"/>
        <family val="2"/>
        <charset val="2"/>
      </rPr>
      <t xml:space="preserve">ì</t>
    </r>
    <r>
      <rPr>
        <sz val="10"/>
        <rFont val="Arial"/>
        <family val="2"/>
      </rPr>
      <t xml:space="preserve">v</t>
    </r>
    <r>
      <rPr>
        <sz val="10"/>
        <rFont val="Bookshelf Symbol 1"/>
        <family val="2"/>
        <charset val="2"/>
      </rPr>
      <t xml:space="preserve">â</t>
    </r>
    <r>
      <rPr>
        <sz val="10"/>
        <rFont val="Arial"/>
        <family val="2"/>
      </rPr>
      <t xml:space="preserve">ni</t>
    </r>
  </si>
  <si>
    <r>
      <rPr>
        <sz val="10"/>
        <rFont val="Arial"/>
        <family val="2"/>
      </rPr>
      <t xml:space="preserve">Prei</t>
    </r>
    <r>
      <rPr>
        <sz val="10"/>
        <rFont val="Bookshelf Symbol 5"/>
        <family val="0"/>
        <charset val="2"/>
      </rPr>
      <t xml:space="preserve">í</t>
    </r>
    <r>
      <rPr>
        <sz val="10"/>
        <rFont val="Arial"/>
        <family val="2"/>
      </rPr>
      <t xml:space="preserve">i</t>
    </r>
  </si>
  <si>
    <t xml:space="preserve">Bauska</t>
  </si>
  <si>
    <t xml:space="preserve">Vilna</t>
  </si>
  <si>
    <t xml:space="preserve">Liettua</t>
  </si>
  <si>
    <t xml:space="preserve">Vilnius</t>
  </si>
  <si>
    <t xml:space="preserve">Wilna</t>
  </si>
  <si>
    <r>
      <rPr>
        <sz val="10"/>
        <rFont val="Arial"/>
        <family val="2"/>
      </rPr>
      <t xml:space="preserve">latv. Vi</t>
    </r>
    <r>
      <rPr>
        <sz val="10"/>
        <rFont val="Bookshelf Symbol 5"/>
        <family val="0"/>
        <charset val="2"/>
      </rPr>
      <t xml:space="preserve">íÔ</t>
    </r>
    <r>
      <rPr>
        <sz val="10"/>
        <rFont val="Arial"/>
        <family val="2"/>
      </rPr>
      <t xml:space="preserve">a, puol. Wilno, ven. Vilnjus</t>
    </r>
  </si>
  <si>
    <t xml:space="preserve">Kaunas</t>
  </si>
  <si>
    <t xml:space="preserve">Kovno</t>
  </si>
  <si>
    <t xml:space="preserve">Kaunas (Kowno)</t>
  </si>
  <si>
    <r>
      <rPr>
        <sz val="10"/>
        <rFont val="Arial"/>
        <family val="2"/>
      </rPr>
      <t xml:space="preserve">latv. Kau</t>
    </r>
    <r>
      <rPr>
        <sz val="10"/>
        <rFont val="Bookshelf Symbol 5"/>
        <family val="0"/>
        <charset val="2"/>
      </rPr>
      <t xml:space="preserve">Ô</t>
    </r>
    <r>
      <rPr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Klaip</t>
    </r>
    <r>
      <rPr>
        <u val="single"/>
        <sz val="10"/>
        <rFont val="Bookshelf Symbol 5"/>
        <family val="0"/>
        <charset val="2"/>
      </rPr>
      <t xml:space="preserve">k</t>
    </r>
    <r>
      <rPr>
        <u val="single"/>
        <sz val="10"/>
        <rFont val="Arial"/>
        <family val="2"/>
      </rPr>
      <t xml:space="preserve">da</t>
    </r>
  </si>
  <si>
    <r>
      <rPr>
        <sz val="10"/>
        <rFont val="Arial"/>
        <family val="2"/>
      </rPr>
      <t xml:space="preserve">Klaip</t>
    </r>
    <r>
      <rPr>
        <sz val="10"/>
        <rFont val="Bookshelf Symbol 5"/>
        <family val="0"/>
        <charset val="2"/>
      </rPr>
      <t xml:space="preserve">k</t>
    </r>
    <r>
      <rPr>
        <sz val="10"/>
        <rFont val="Arial"/>
        <family val="2"/>
      </rPr>
      <t xml:space="preserve">da</t>
    </r>
  </si>
  <si>
    <t xml:space="preserve">Memel</t>
  </si>
  <si>
    <r>
      <rPr>
        <sz val="10"/>
        <rFont val="Arial"/>
        <family val="2"/>
      </rPr>
      <t xml:space="preserve">Memel / Klaip</t>
    </r>
    <r>
      <rPr>
        <sz val="10"/>
        <rFont val="Bookshelf Symbol 5"/>
        <family val="0"/>
        <charset val="2"/>
      </rPr>
      <t xml:space="preserve">k</t>
    </r>
    <r>
      <rPr>
        <sz val="10"/>
        <rFont val="Arial"/>
        <family val="2"/>
      </rPr>
      <t xml:space="preserve">da</t>
    </r>
  </si>
  <si>
    <t xml:space="preserve">Šiauliai</t>
  </si>
  <si>
    <t xml:space="preserve">Schaulen / Šiauliai</t>
  </si>
  <si>
    <r>
      <rPr>
        <sz val="10"/>
        <rFont val="Arial"/>
        <family val="2"/>
      </rPr>
      <t xml:space="preserve">latv. Šau</t>
    </r>
    <r>
      <rPr>
        <sz val="10"/>
        <rFont val="Bookshelf Symbol 5"/>
        <family val="0"/>
        <charset val="2"/>
      </rPr>
      <t xml:space="preserve">í</t>
    </r>
    <r>
      <rPr>
        <sz val="10"/>
        <rFont val="Arial"/>
        <family val="2"/>
      </rPr>
      <t xml:space="preserve">i</t>
    </r>
  </si>
  <si>
    <r>
      <rPr>
        <u val="single"/>
        <sz val="10"/>
        <rFont val="Arial"/>
        <family val="2"/>
      </rPr>
      <t xml:space="preserve">Panev</t>
    </r>
    <r>
      <rPr>
        <u val="single"/>
        <sz val="10"/>
        <rFont val="Bookshelf Symbol 5"/>
        <family val="0"/>
        <charset val="2"/>
      </rPr>
      <t xml:space="preserve">k</t>
    </r>
    <r>
      <rPr>
        <u val="single"/>
        <sz val="10"/>
        <rFont val="Arial"/>
        <family val="2"/>
      </rPr>
      <t xml:space="preserve">žys</t>
    </r>
  </si>
  <si>
    <r>
      <rPr>
        <sz val="10"/>
        <rFont val="Arial"/>
        <family val="2"/>
      </rPr>
      <t xml:space="preserve">Panev</t>
    </r>
    <r>
      <rPr>
        <sz val="10"/>
        <rFont val="Bookshelf Symbol 5"/>
        <family val="0"/>
        <charset val="2"/>
      </rPr>
      <t xml:space="preserve">k</t>
    </r>
    <r>
      <rPr>
        <sz val="10"/>
        <rFont val="Arial"/>
        <family val="2"/>
      </rPr>
      <t xml:space="preserve">žys</t>
    </r>
  </si>
  <si>
    <r>
      <rPr>
        <sz val="10"/>
        <rFont val="Arial"/>
        <family val="2"/>
      </rPr>
      <t xml:space="preserve">Ponewiesch / Panev</t>
    </r>
    <r>
      <rPr>
        <sz val="10"/>
        <rFont val="Bookshelf Symbol 5"/>
        <family val="0"/>
        <charset val="2"/>
      </rPr>
      <t xml:space="preserve">k</t>
    </r>
    <r>
      <rPr>
        <sz val="10"/>
        <rFont val="Arial"/>
        <family val="2"/>
      </rPr>
      <t xml:space="preserve">žys</t>
    </r>
  </si>
  <si>
    <t xml:space="preserve">Alytus</t>
  </si>
  <si>
    <r>
      <rPr>
        <u val="single"/>
        <sz val="10"/>
        <rFont val="Arial"/>
        <family val="2"/>
      </rPr>
      <t xml:space="preserve">Marijampol</t>
    </r>
    <r>
      <rPr>
        <u val="single"/>
        <sz val="10"/>
        <rFont val="Bookshelf Symbol 5"/>
        <family val="0"/>
        <charset val="2"/>
      </rPr>
      <t xml:space="preserve">k</t>
    </r>
  </si>
  <si>
    <r>
      <rPr>
        <sz val="10"/>
        <rFont val="Arial"/>
        <family val="2"/>
      </rPr>
      <t xml:space="preserve">Marijampol</t>
    </r>
    <r>
      <rPr>
        <sz val="10"/>
        <rFont val="Bookshelf Symbol 5"/>
        <family val="0"/>
        <charset val="2"/>
      </rPr>
      <t xml:space="preserve">k</t>
    </r>
  </si>
  <si>
    <t xml:space="preserve">Kapsukas</t>
  </si>
  <si>
    <r>
      <rPr>
        <sz val="10"/>
        <rFont val="Arial"/>
        <family val="2"/>
      </rPr>
      <t xml:space="preserve">Mariampol / Marijampol</t>
    </r>
    <r>
      <rPr>
        <sz val="10"/>
        <rFont val="Bookshelf Symbol 5"/>
        <family val="0"/>
        <charset val="2"/>
      </rPr>
      <t xml:space="preserve">k</t>
    </r>
  </si>
  <si>
    <t xml:space="preserve">Mažeikiai</t>
  </si>
  <si>
    <t xml:space="preserve">Telšiai</t>
  </si>
  <si>
    <t xml:space="preserve">Jonava</t>
  </si>
  <si>
    <t xml:space="preserve">Utena</t>
  </si>
  <si>
    <r>
      <rPr>
        <sz val="10"/>
        <rFont val="Arial"/>
        <family val="2"/>
      </rPr>
      <t xml:space="preserve">K</t>
    </r>
    <r>
      <rPr>
        <sz val="10"/>
        <rFont val="Bookshelf Symbol 5"/>
        <family val="0"/>
        <charset val="2"/>
      </rPr>
      <t xml:space="preserve">k</t>
    </r>
    <r>
      <rPr>
        <sz val="10"/>
        <rFont val="Arial"/>
        <family val="2"/>
      </rPr>
      <t xml:space="preserve">dainiai</t>
    </r>
  </si>
  <si>
    <t xml:space="preserve">Telschi / Telšiai</t>
  </si>
  <si>
    <t xml:space="preserve">Visaginas</t>
  </si>
  <si>
    <r>
      <rPr>
        <u val="single"/>
        <sz val="10"/>
        <rFont val="Arial"/>
        <family val="2"/>
      </rPr>
      <t xml:space="preserve">Taurag</t>
    </r>
    <r>
      <rPr>
        <u val="single"/>
        <sz val="10"/>
        <rFont val="Bookshelf Symbol 5"/>
        <family val="0"/>
        <charset val="2"/>
      </rPr>
      <t xml:space="preserve">k</t>
    </r>
  </si>
  <si>
    <r>
      <rPr>
        <sz val="10"/>
        <rFont val="Arial"/>
        <family val="2"/>
      </rPr>
      <t xml:space="preserve">Taurag</t>
    </r>
    <r>
      <rPr>
        <sz val="10"/>
        <rFont val="Bookshelf Symbol 5"/>
        <family val="0"/>
        <charset val="2"/>
      </rPr>
      <t xml:space="preserve">k</t>
    </r>
  </si>
  <si>
    <r>
      <rPr>
        <sz val="10"/>
        <rFont val="Arial"/>
        <family val="2"/>
      </rPr>
      <t xml:space="preserve">Tauroggen / Taurag</t>
    </r>
    <r>
      <rPr>
        <sz val="10"/>
        <rFont val="Bookshelf Symbol 5"/>
        <family val="0"/>
        <charset val="2"/>
      </rPr>
      <t xml:space="preserve">k</t>
    </r>
  </si>
  <si>
    <r>
      <rPr>
        <sz val="10"/>
        <rFont val="Arial"/>
        <family val="2"/>
      </rPr>
      <t xml:space="preserve">Ukmerg</t>
    </r>
    <r>
      <rPr>
        <sz val="10"/>
        <rFont val="Bookshelf Symbol 5"/>
        <family val="0"/>
        <charset val="2"/>
      </rPr>
      <t xml:space="preserve">k</t>
    </r>
  </si>
  <si>
    <r>
      <rPr>
        <sz val="10"/>
        <rFont val="Arial"/>
        <family val="2"/>
      </rPr>
      <t xml:space="preserve">Plung</t>
    </r>
    <r>
      <rPr>
        <sz val="10"/>
        <rFont val="Bookshelf Symbol 5"/>
        <family val="0"/>
        <charset val="2"/>
      </rPr>
      <t xml:space="preserve">k</t>
    </r>
  </si>
  <si>
    <r>
      <rPr>
        <sz val="10"/>
        <rFont val="Arial"/>
        <family val="2"/>
      </rPr>
      <t xml:space="preserve">Šilut</t>
    </r>
    <r>
      <rPr>
        <sz val="10"/>
        <rFont val="Bookshelf Symbol 5"/>
        <family val="0"/>
        <charset val="2"/>
      </rPr>
      <t xml:space="preserve">k</t>
    </r>
  </si>
  <si>
    <t xml:space="preserve">Kretinga</t>
  </si>
  <si>
    <t xml:space="preserve">Druskininkai</t>
  </si>
  <si>
    <t xml:space="preserve">Radviliškis</t>
  </si>
  <si>
    <t xml:space="preserve">Palanga</t>
  </si>
  <si>
    <t xml:space="preserve">Oslo</t>
  </si>
  <si>
    <t xml:space="preserve">Norja</t>
  </si>
  <si>
    <t xml:space="preserve">Oslon lääni</t>
  </si>
  <si>
    <t xml:space="preserve">Kristiania</t>
  </si>
  <si>
    <t xml:space="preserve">Bergen</t>
  </si>
  <si>
    <t xml:space="preserve">Hordaland</t>
  </si>
  <si>
    <t xml:space="preserve">Trondheim</t>
  </si>
  <si>
    <t xml:space="preserve">Etelä-Trøndelagin lääni</t>
  </si>
  <si>
    <t xml:space="preserve">Trondhjem</t>
  </si>
  <si>
    <t xml:space="preserve">Stavanger</t>
  </si>
  <si>
    <t xml:space="preserve">Rogalandin lääni</t>
  </si>
  <si>
    <t xml:space="preserve">Bærum</t>
  </si>
  <si>
    <t xml:space="preserve">Akershusin lääni</t>
  </si>
  <si>
    <t xml:space="preserve">Kristiansand</t>
  </si>
  <si>
    <t xml:space="preserve">Länsi-Agderin lääni</t>
  </si>
  <si>
    <t xml:space="preserve">Fredrikstad</t>
  </si>
  <si>
    <t xml:space="preserve">Østfoldin lääni</t>
  </si>
  <si>
    <t xml:space="preserve">Tromssa</t>
  </si>
  <si>
    <t xml:space="preserve">Tromssan lääni</t>
  </si>
  <si>
    <t xml:space="preserve">Tromsø</t>
  </si>
  <si>
    <t xml:space="preserve">Drammen</t>
  </si>
  <si>
    <t xml:space="preserve">Buskerudin lääni</t>
  </si>
  <si>
    <t xml:space="preserve">Sandnes</t>
  </si>
  <si>
    <t xml:space="preserve">Skien</t>
  </si>
  <si>
    <t xml:space="preserve">Telemarkin lääni</t>
  </si>
  <si>
    <t xml:space="preserve">Asker</t>
  </si>
  <si>
    <t xml:space="preserve">Sarpsborg</t>
  </si>
  <si>
    <t xml:space="preserve">Bodø</t>
  </si>
  <si>
    <t xml:space="preserve">Nordlandin lääni</t>
  </si>
  <si>
    <t xml:space="preserve">Larvik</t>
  </si>
  <si>
    <t xml:space="preserve">Vestfoldin lääni</t>
  </si>
  <si>
    <t xml:space="preserve">Arendal</t>
  </si>
  <si>
    <t xml:space="preserve">Itä-Agderin lääni</t>
  </si>
  <si>
    <t xml:space="preserve">Sandefjord</t>
  </si>
  <si>
    <t xml:space="preserve">Ålesund</t>
  </si>
  <si>
    <t xml:space="preserve">Møren ja Romsdalin lääni</t>
  </si>
  <si>
    <t xml:space="preserve">Aalesund</t>
  </si>
  <si>
    <t xml:space="preserve">Skedsmø</t>
  </si>
  <si>
    <t xml:space="preserve">Karmøy</t>
  </si>
  <si>
    <t xml:space="preserve">Tønsberg</t>
  </si>
  <si>
    <t xml:space="preserve">Porsgrunn</t>
  </si>
  <si>
    <t xml:space="preserve">Ringsaker</t>
  </si>
  <si>
    <t xml:space="preserve">Hedmarkin lääni</t>
  </si>
  <si>
    <t xml:space="preserve">Haugesund</t>
  </si>
  <si>
    <t xml:space="preserve">Lørenskog</t>
  </si>
  <si>
    <t xml:space="preserve">Ringerike</t>
  </si>
  <si>
    <t xml:space="preserve">Gjøvik</t>
  </si>
  <si>
    <t xml:space="preserve">Opplandin lääni</t>
  </si>
  <si>
    <t xml:space="preserve">Halden</t>
  </si>
  <si>
    <t xml:space="preserve">Fredrikshald</t>
  </si>
  <si>
    <t xml:space="preserve">Steinkjer</t>
  </si>
  <si>
    <t xml:space="preserve">Pohjois-Trøndelagin lääni</t>
  </si>
  <si>
    <t xml:space="preserve">Narvik</t>
  </si>
  <si>
    <t xml:space="preserve">Alattio</t>
  </si>
  <si>
    <t xml:space="preserve">Ruijan lääni</t>
  </si>
  <si>
    <t xml:space="preserve">Alta</t>
  </si>
  <si>
    <t xml:space="preserve">Vesisaari</t>
  </si>
  <si>
    <t xml:space="preserve">Vadsø</t>
  </si>
  <si>
    <t xml:space="preserve">Vuoreija</t>
  </si>
  <si>
    <t xml:space="preserve">Vardø</t>
  </si>
  <si>
    <t xml:space="preserve">Tukholma</t>
  </si>
  <si>
    <t xml:space="preserve">Ruotsi</t>
  </si>
  <si>
    <t xml:space="preserve">Tukholman lääni</t>
  </si>
  <si>
    <t xml:space="preserve">Stockholm</t>
  </si>
  <si>
    <t xml:space="preserve">esp. Estocolmo, latv. Stokholma, ven. Stokgolm</t>
  </si>
  <si>
    <t xml:space="preserve">Göteborg</t>
  </si>
  <si>
    <t xml:space="preserve">Länsi-Götanmaan lääni</t>
  </si>
  <si>
    <t xml:space="preserve">engl. Gothenburg</t>
  </si>
  <si>
    <t xml:space="preserve">Gothenburg</t>
  </si>
  <si>
    <t xml:space="preserve">Malmö</t>
  </si>
  <si>
    <t xml:space="preserve">Skånen lääni</t>
  </si>
  <si>
    <t xml:space="preserve">Upsala</t>
  </si>
  <si>
    <t xml:space="preserve">Upsalan lääni</t>
  </si>
  <si>
    <t xml:space="preserve">Uppsala</t>
  </si>
  <si>
    <t xml:space="preserve">Uppsala [Upsal]</t>
  </si>
  <si>
    <t xml:space="preserve">Linköping</t>
  </si>
  <si>
    <t xml:space="preserve">Itä-Götanmaan lääni</t>
  </si>
  <si>
    <t xml:space="preserve">Västerås</t>
  </si>
  <si>
    <t xml:space="preserve">Västmanlandin lääni</t>
  </si>
  <si>
    <t xml:space="preserve">Örebro</t>
  </si>
  <si>
    <t xml:space="preserve">Örebron lääni</t>
  </si>
  <si>
    <t xml:space="preserve">Norrköping</t>
  </si>
  <si>
    <t xml:space="preserve">Helsingborg</t>
  </si>
  <si>
    <t xml:space="preserve">Hälsingborg</t>
  </si>
  <si>
    <t xml:space="preserve">Jönköping</t>
  </si>
  <si>
    <t xml:space="preserve">Jönköpingin lääni</t>
  </si>
  <si>
    <t xml:space="preserve">Uumaja</t>
  </si>
  <si>
    <t xml:space="preserve">Länsipohjan lääni</t>
  </si>
  <si>
    <t xml:space="preserve">Umeå</t>
  </si>
  <si>
    <t xml:space="preserve">Lund</t>
  </si>
  <si>
    <t xml:space="preserve">Borås</t>
  </si>
  <si>
    <t xml:space="preserve">Sundsvall</t>
  </si>
  <si>
    <t xml:space="preserve">Länsi-Norrlannin lääni</t>
  </si>
  <si>
    <t xml:space="preserve">Gävle</t>
  </si>
  <si>
    <t xml:space="preserve">Gävleborgin lääni</t>
  </si>
  <si>
    <t xml:space="preserve">Eskilstuna</t>
  </si>
  <si>
    <t xml:space="preserve">Eskilstunan lääni</t>
  </si>
  <si>
    <t xml:space="preserve">Halmstad</t>
  </si>
  <si>
    <t xml:space="preserve">Hallannin lääni</t>
  </si>
  <si>
    <t xml:space="preserve">Huddinge</t>
  </si>
  <si>
    <t xml:space="preserve">Karlstad</t>
  </si>
  <si>
    <t xml:space="preserve">Värmlannin lääni</t>
  </si>
  <si>
    <t xml:space="preserve">Södertälje</t>
  </si>
  <si>
    <t xml:space="preserve">Nacka</t>
  </si>
  <si>
    <t xml:space="preserve">Kristianstad</t>
  </si>
  <si>
    <t xml:space="preserve">Växjö</t>
  </si>
  <si>
    <t xml:space="preserve">Kronobergin lääni</t>
  </si>
  <si>
    <t xml:space="preserve">Skellefteå</t>
  </si>
  <si>
    <t xml:space="preserve">Botkyrka</t>
  </si>
  <si>
    <t xml:space="preserve">Luulaja</t>
  </si>
  <si>
    <t xml:space="preserve">Pohjoispohjan lääni</t>
  </si>
  <si>
    <t xml:space="preserve">Luleå</t>
  </si>
  <si>
    <t xml:space="preserve">Karlskrona</t>
  </si>
  <si>
    <t xml:space="preserve">Blekingen lääni</t>
  </si>
  <si>
    <t xml:space="preserve">Kalmar</t>
  </si>
  <si>
    <t xml:space="preserve">Kalmarin lääni</t>
  </si>
  <si>
    <t xml:space="preserve">Östersund</t>
  </si>
  <si>
    <t xml:space="preserve">Jämtlannin lääni</t>
  </si>
  <si>
    <t xml:space="preserve">Falun</t>
  </si>
  <si>
    <t xml:space="preserve">Taalainmaan lääni</t>
  </si>
  <si>
    <t xml:space="preserve">Piitime</t>
  </si>
  <si>
    <t xml:space="preserve">Piteå</t>
  </si>
  <si>
    <t xml:space="preserve">Kiiruna</t>
  </si>
  <si>
    <t xml:space="preserve">Kiruna</t>
  </si>
  <si>
    <t xml:space="preserve">Jällivaara</t>
  </si>
  <si>
    <t xml:space="preserve">Gällivare</t>
  </si>
  <si>
    <t xml:space="preserve">Haaparanta</t>
  </si>
  <si>
    <t xml:space="preserve">Haparanda</t>
  </si>
  <si>
    <t xml:space="preserve">Helsinki</t>
  </si>
  <si>
    <t xml:space="preserve">Suomi</t>
  </si>
  <si>
    <t xml:space="preserve">Etelä-Suomen lääni</t>
  </si>
  <si>
    <t xml:space="preserve">Helsinki / Helsingfors</t>
  </si>
  <si>
    <t xml:space="preserve">Helsingfors</t>
  </si>
  <si>
    <t xml:space="preserve">liett. Helsinkis, vir. Helsingi</t>
  </si>
  <si>
    <t xml:space="preserve">Espoo</t>
  </si>
  <si>
    <t xml:space="preserve">Espoo / Esbo</t>
  </si>
  <si>
    <t xml:space="preserve">Esbo</t>
  </si>
  <si>
    <t xml:space="preserve">Tampere</t>
  </si>
  <si>
    <t xml:space="preserve">Länsi-Suomen lääni</t>
  </si>
  <si>
    <t xml:space="preserve">Tammerfors</t>
  </si>
  <si>
    <t xml:space="preserve">Vantaa</t>
  </si>
  <si>
    <t xml:space="preserve">Vantaa / Vanda</t>
  </si>
  <si>
    <t xml:space="preserve">Helsingin mlk</t>
  </si>
  <si>
    <t xml:space="preserve">Vanda</t>
  </si>
  <si>
    <t xml:space="preserve">Turku</t>
  </si>
  <si>
    <t xml:space="preserve">Turku / Åbo</t>
  </si>
  <si>
    <t xml:space="preserve">Åbo</t>
  </si>
  <si>
    <t xml:space="preserve">Oulu</t>
  </si>
  <si>
    <t xml:space="preserve">Oulun lääni</t>
  </si>
  <si>
    <t xml:space="preserve">Uleåborg</t>
  </si>
  <si>
    <t xml:space="preserve">Lahti</t>
  </si>
  <si>
    <t xml:space="preserve">Lahtis</t>
  </si>
  <si>
    <t xml:space="preserve">Kuopio</t>
  </si>
  <si>
    <t xml:space="preserve">Itä-Suomen lääni</t>
  </si>
  <si>
    <t xml:space="preserve">Jyväskylä</t>
  </si>
  <si>
    <t xml:space="preserve">Pori</t>
  </si>
  <si>
    <t xml:space="preserve">Björneborg</t>
  </si>
  <si>
    <t xml:space="preserve">Lappeenranta</t>
  </si>
  <si>
    <t xml:space="preserve">Villmanstrand</t>
  </si>
  <si>
    <t xml:space="preserve">Vaasa</t>
  </si>
  <si>
    <t xml:space="preserve">Vaasa / Vasa</t>
  </si>
  <si>
    <t xml:space="preserve">Nikolainkaupunki</t>
  </si>
  <si>
    <t xml:space="preserve">Vasa</t>
  </si>
  <si>
    <t xml:space="preserve">Kotka</t>
  </si>
  <si>
    <t xml:space="preserve">Joensuu</t>
  </si>
  <si>
    <t xml:space="preserve">Mikkeli</t>
  </si>
  <si>
    <t xml:space="preserve">Sankt Michels</t>
  </si>
  <si>
    <t xml:space="preserve">Hämeenlinna</t>
  </si>
  <si>
    <t xml:space="preserve">Tavastehus</t>
  </si>
  <si>
    <t xml:space="preserve">Porvoo</t>
  </si>
  <si>
    <t xml:space="preserve">Porvoo / Borgå</t>
  </si>
  <si>
    <t xml:space="preserve">Borgå</t>
  </si>
  <si>
    <t xml:space="preserve">Hyvinkää</t>
  </si>
  <si>
    <t xml:space="preserve">Hyvinge</t>
  </si>
  <si>
    <t xml:space="preserve">Rauma</t>
  </si>
  <si>
    <t xml:space="preserve">Raumo</t>
  </si>
  <si>
    <t xml:space="preserve">Kajaani</t>
  </si>
  <si>
    <t xml:space="preserve">Kajana</t>
  </si>
  <si>
    <t xml:space="preserve">Järvenpää</t>
  </si>
  <si>
    <t xml:space="preserve">Träskända</t>
  </si>
  <si>
    <t xml:space="preserve">Kokkola</t>
  </si>
  <si>
    <t xml:space="preserve">Kokkola / Karleby</t>
  </si>
  <si>
    <t xml:space="preserve">Karleby</t>
  </si>
  <si>
    <t xml:space="preserve">Rovaniemi</t>
  </si>
  <si>
    <t xml:space="preserve">Lapin lääni</t>
  </si>
  <si>
    <t xml:space="preserve">Lohja</t>
  </si>
  <si>
    <t xml:space="preserve">Lohja / Lojo</t>
  </si>
  <si>
    <t xml:space="preserve">Lojo</t>
  </si>
  <si>
    <t xml:space="preserve">Maarianhamina</t>
  </si>
  <si>
    <t xml:space="preserve">Ahvenanmaan lääni</t>
  </si>
  <si>
    <t xml:space="preserve">Mariehamn</t>
  </si>
  <si>
    <t xml:space="preserve">Kööpenhamina</t>
  </si>
  <si>
    <t xml:space="preserve">Tanska</t>
  </si>
  <si>
    <t xml:space="preserve">engl. Copenhagen</t>
  </si>
  <si>
    <t xml:space="preserve">København</t>
  </si>
  <si>
    <t xml:space="preserve">Copenhagen</t>
  </si>
  <si>
    <t xml:space="preserve">Köpenhamn</t>
  </si>
  <si>
    <t xml:space="preserve">Copenhague</t>
  </si>
  <si>
    <t xml:space="preserve">Kopenhagen</t>
  </si>
  <si>
    <r>
      <rPr>
        <sz val="10"/>
        <rFont val="Arial"/>
        <family val="2"/>
      </rPr>
      <t xml:space="preserve">esp. Copenhague, latv. Kopenh</t>
    </r>
    <r>
      <rPr>
        <sz val="10"/>
        <rFont val="Bookshelf Symbol 1"/>
        <family val="2"/>
        <charset val="2"/>
      </rPr>
      <t xml:space="preserve">â</t>
    </r>
    <r>
      <rPr>
        <sz val="10"/>
        <rFont val="Arial"/>
        <family val="2"/>
      </rPr>
      <t xml:space="preserve">gena, ven. Kopengagen, vir. Kopenhaagen</t>
    </r>
  </si>
  <si>
    <t xml:space="preserve">Århus</t>
  </si>
  <si>
    <t xml:space="preserve">Aarhus</t>
  </si>
  <si>
    <t xml:space="preserve">Odense</t>
  </si>
  <si>
    <t xml:space="preserve">Fyn</t>
  </si>
  <si>
    <t xml:space="preserve">Ålborg</t>
  </si>
  <si>
    <t xml:space="preserve">Pohjois-Jyllanti</t>
  </si>
  <si>
    <t xml:space="preserve">Aalborg</t>
  </si>
  <si>
    <t xml:space="preserve">Frederiksberg</t>
  </si>
  <si>
    <t xml:space="preserve">Esbjerg</t>
  </si>
  <si>
    <t xml:space="preserve">Ribe</t>
  </si>
  <si>
    <t xml:space="preserve">Herning</t>
  </si>
  <si>
    <t xml:space="preserve">Ringkøbing</t>
  </si>
  <si>
    <t xml:space="preserve">Randers</t>
  </si>
  <si>
    <t xml:space="preserve">Kolding</t>
  </si>
  <si>
    <t xml:space="preserve">Vejle</t>
  </si>
  <si>
    <t xml:space="preserve">Horsens</t>
  </si>
  <si>
    <t xml:space="preserve">Næstved</t>
  </si>
  <si>
    <t xml:space="preserve">Storstrøm</t>
  </si>
  <si>
    <t xml:space="preserve">v. 89</t>
  </si>
  <si>
    <t xml:space="preserve">Helsingør</t>
  </si>
  <si>
    <t xml:space="preserve">Frederiksborg</t>
  </si>
  <si>
    <t xml:space="preserve">Roskilde</t>
  </si>
  <si>
    <t xml:space="preserve">Silkeborg</t>
  </si>
  <si>
    <t xml:space="preserve">v. 92</t>
  </si>
  <si>
    <t xml:space="preserve">Holstebro</t>
  </si>
  <si>
    <t xml:space="preserve">Slagelse</t>
  </si>
  <si>
    <t xml:space="preserve">Länsi-Sjellanti</t>
  </si>
  <si>
    <t xml:space="preserve">Viborg</t>
  </si>
  <si>
    <t xml:space="preserve">Fredericia</t>
  </si>
  <si>
    <t xml:space="preserve">Sønderborg</t>
  </si>
  <si>
    <t xml:space="preserve">Etelä-Jyllanti</t>
  </si>
  <si>
    <t xml:space="preserve">Sonderburg</t>
  </si>
  <si>
    <t xml:space="preserve">Svendborg</t>
  </si>
  <si>
    <t xml:space="preserve">Hillerød</t>
  </si>
  <si>
    <t xml:space="preserve">Frederikshavn</t>
  </si>
  <si>
    <t xml:space="preserve">Rønne</t>
  </si>
  <si>
    <t xml:space="preserve">Bornholm</t>
  </si>
  <si>
    <t xml:space="preserve">Tallinna</t>
  </si>
  <si>
    <t xml:space="preserve">Viro</t>
  </si>
  <si>
    <t xml:space="preserve">Harjumaa</t>
  </si>
  <si>
    <t xml:space="preserve">Tallinn</t>
  </si>
  <si>
    <t xml:space="preserve">Rääveli (Reval)</t>
  </si>
  <si>
    <t xml:space="preserve">Tallinn (Reval)</t>
  </si>
  <si>
    <t xml:space="preserve">Reval / Tallinn</t>
  </si>
  <si>
    <t xml:space="preserve">latv. Tallina, ven. Tallin</t>
  </si>
  <si>
    <t xml:space="preserve">Tartto</t>
  </si>
  <si>
    <t xml:space="preserve">Tartonmaa</t>
  </si>
  <si>
    <t xml:space="preserve">Tartu</t>
  </si>
  <si>
    <t xml:space="preserve">Tartu (Dorpat)</t>
  </si>
  <si>
    <t xml:space="preserve">Dorpat / Tartu</t>
  </si>
  <si>
    <t xml:space="preserve">ven. ent. Jurjev</t>
  </si>
  <si>
    <t xml:space="preserve">Narva</t>
  </si>
  <si>
    <t xml:space="preserve">Itä-Virumaa</t>
  </si>
  <si>
    <t xml:space="preserve">Kohtla-Järve</t>
  </si>
  <si>
    <t xml:space="preserve">Pärnu</t>
  </si>
  <si>
    <t xml:space="preserve">Pärnunmaa</t>
  </si>
  <si>
    <t xml:space="preserve">Pärnu / Pernau</t>
  </si>
  <si>
    <t xml:space="preserve">Pernau / Pärnu</t>
  </si>
  <si>
    <r>
      <rPr>
        <sz val="10"/>
        <rFont val="Arial"/>
        <family val="2"/>
      </rPr>
      <t xml:space="preserve">latv. P</t>
    </r>
    <r>
      <rPr>
        <sz val="10"/>
        <rFont val="Bookshelf Symbol 1"/>
        <family val="2"/>
        <charset val="2"/>
      </rPr>
      <t xml:space="preserve">ê</t>
    </r>
    <r>
      <rPr>
        <sz val="10"/>
        <rFont val="Arial"/>
        <family val="2"/>
      </rPr>
      <t xml:space="preserve">rnava</t>
    </r>
  </si>
  <si>
    <t xml:space="preserve">Viljandi</t>
  </si>
  <si>
    <t xml:space="preserve">Viljandinmaa</t>
  </si>
  <si>
    <r>
      <rPr>
        <sz val="10"/>
        <rFont val="Arial"/>
        <family val="2"/>
      </rPr>
      <t xml:space="preserve">latv. V</t>
    </r>
    <r>
      <rPr>
        <sz val="10"/>
        <rFont val="Bookshelf Symbol 1"/>
        <family val="2"/>
        <charset val="2"/>
      </rPr>
      <t xml:space="preserve">ì</t>
    </r>
    <r>
      <rPr>
        <sz val="10"/>
        <rFont val="Arial"/>
        <family val="2"/>
      </rPr>
      <t xml:space="preserve">lande</t>
    </r>
  </si>
  <si>
    <t xml:space="preserve">Rakvere</t>
  </si>
  <si>
    <t xml:space="preserve">Länsi-Virumaa</t>
  </si>
  <si>
    <t xml:space="preserve">Sillamäe</t>
  </si>
  <si>
    <t xml:space="preserve">Maardu</t>
  </si>
  <si>
    <t xml:space="preserve">Kuressaare</t>
  </si>
  <si>
    <t xml:space="preserve">Saarenmaa</t>
  </si>
  <si>
    <t xml:space="preserve">Kingissepa</t>
  </si>
  <si>
    <t xml:space="preserve">Arensburg / Kuressaare</t>
  </si>
  <si>
    <t xml:space="preserve">Võru</t>
  </si>
  <si>
    <t xml:space="preserve">Võrunmaa</t>
  </si>
  <si>
    <t xml:space="preserve">latv. Veri</t>
  </si>
  <si>
    <t xml:space="preserve">Valga</t>
  </si>
  <si>
    <t xml:space="preserve">Valganmaa</t>
  </si>
  <si>
    <t xml:space="preserve">latv. Valka</t>
  </si>
  <si>
    <t xml:space="preserve">Haapsalu</t>
  </si>
  <si>
    <t xml:space="preserve">Jõhvi</t>
  </si>
  <si>
    <t xml:space="preserve">Paide</t>
  </si>
  <si>
    <t xml:space="preserve">Järvamaa</t>
  </si>
  <si>
    <t xml:space="preserve">Keila</t>
  </si>
  <si>
    <t xml:space="preserve">Kiviõli</t>
  </si>
  <si>
    <t xml:space="preserve">Tapa</t>
  </si>
  <si>
    <t xml:space="preserve">Põlva</t>
  </si>
  <si>
    <t xml:space="preserve">Põlvanmaa</t>
  </si>
  <si>
    <t xml:space="preserve">Türi</t>
  </si>
  <si>
    <t xml:space="preserve">Jõgeva</t>
  </si>
  <si>
    <t xml:space="preserve">Jõgevanmaa</t>
  </si>
  <si>
    <t xml:space="preserve">Elva</t>
  </si>
  <si>
    <t xml:space="preserve">Rapla</t>
  </si>
  <si>
    <t xml:space="preserve">Raplanmaa</t>
  </si>
  <si>
    <t xml:space="preserve">Kärdla</t>
  </si>
  <si>
    <t xml:space="preserve">Hiidenmaa</t>
  </si>
  <si>
    <t xml:space="preserve">Paldiski</t>
  </si>
  <si>
    <t xml:space="preserve">HUOMAUTUKSIA:</t>
  </si>
  <si>
    <t xml:space="preserve">Valtion tai muun erillisen alueen</t>
  </si>
  <si>
    <t xml:space="preserve">1. tason hallintoalue</t>
  </si>
  <si>
    <t xml:space="preserve">KOODIT:</t>
  </si>
  <si>
    <r>
      <rPr>
        <sz val="10"/>
        <rFont val="Arial"/>
        <family val="2"/>
      </rPr>
      <t xml:space="preserve">  pääkaupunki </t>
    </r>
    <r>
      <rPr>
        <b val="true"/>
        <sz val="10"/>
        <rFont val="Arial"/>
        <family val="2"/>
      </rPr>
      <t xml:space="preserve">lihavoitu</t>
    </r>
    <r>
      <rPr>
        <sz val="10"/>
        <rFont val="Arial"/>
        <family val="2"/>
      </rPr>
      <t xml:space="preserve">.</t>
    </r>
  </si>
  <si>
    <t xml:space="preserve">Koko maanosan kattava lista (yli 90 000 as.)</t>
  </si>
  <si>
    <t xml:space="preserve">Hallintoalueen pääkaupunki</t>
  </si>
  <si>
    <t xml:space="preserve">Valtion sisällä kattava lista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alleviivattu</t>
    </r>
    <r>
      <rPr>
        <sz val="10"/>
        <rFont val="Arial"/>
        <family val="2"/>
      </rPr>
      <t xml:space="preserve">.</t>
    </r>
  </si>
  <si>
    <t xml:space="preserve">Valikoiva lista</t>
  </si>
  <si>
    <t xml:space="preserve">LÄHTEET:</t>
  </si>
  <si>
    <t xml:space="preserve">Tilastokeskus, eri maiden tilastojulkaisut, kartat ja kartastot ym.</t>
  </si>
  <si>
    <t xml:space="preserve">Perustuu Tilastokeskuksen Maailma numeroina -internetpalvelun taulukko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"/>
    <numFmt numFmtId="166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6"/>
      <name val="Arial"/>
      <family val="2"/>
    </font>
    <font>
      <b val="true"/>
      <sz val="14"/>
      <color rgb="FF80008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Bookshelf Symbol 1"/>
      <family val="2"/>
      <charset val="2"/>
    </font>
    <font>
      <u val="single"/>
      <sz val="10"/>
      <name val="Arial"/>
      <family val="2"/>
    </font>
    <font>
      <u val="single"/>
      <sz val="10"/>
      <name val="Bookshelf Symbol 1"/>
      <family val="2"/>
      <charset val="2"/>
    </font>
    <font>
      <sz val="10"/>
      <name val="Bookshelf Symbol 5"/>
      <family val="0"/>
      <charset val="2"/>
    </font>
    <font>
      <u val="single"/>
      <sz val="10"/>
      <name val="Bookshelf Symbol 5"/>
      <family val="0"/>
      <charset val="2"/>
    </font>
    <font>
      <b val="true"/>
      <sz val="10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800080"/>
      <name val="Arial"/>
      <family val="2"/>
    </font>
    <font>
      <i val="true"/>
      <sz val="9"/>
      <color rgb="FF008000"/>
      <name val="Arial"/>
      <family val="2"/>
    </font>
    <font>
      <i val="true"/>
      <sz val="9"/>
      <color rgb="FF808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6600"/>
      </font>
    </dxf>
    <dxf>
      <font>
        <name val="Arial"/>
        <family val="0"/>
        <b val="1"/>
        <i val="0"/>
        <u val="single"/>
      </font>
    </dxf>
    <dxf>
      <font>
        <name val="Arial"/>
        <family val="0"/>
        <b val="1"/>
        <i val="0"/>
        <u val="none"/>
      </font>
    </dxf>
    <dxf>
      <font>
        <name val="Arial"/>
        <family val="0"/>
        <b val="0"/>
        <i val="0"/>
        <u val="single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6.13"/>
    <col collapsed="false" customWidth="true" hidden="false" outlineLevel="0" max="3" min="3" style="1" width="21.84"/>
    <col collapsed="false" customWidth="true" hidden="true" outlineLevel="0" max="4" min="4" style="1" width="6.28"/>
    <col collapsed="false" customWidth="true" hidden="true" outlineLevel="0" max="5" min="5" style="1" width="6.7"/>
    <col collapsed="false" customWidth="true" hidden="false" outlineLevel="0" max="6" min="6" style="2" width="8.99"/>
    <col collapsed="false" customWidth="true" hidden="false" outlineLevel="0" max="7" min="7" style="1" width="11.42"/>
    <col collapsed="false" customWidth="true" hidden="false" outlineLevel="0" max="8" min="8" style="3" width="8.41"/>
    <col collapsed="false" customWidth="true" hidden="true" outlineLevel="0" max="9" min="9" style="4" width="2.28"/>
    <col collapsed="false" customWidth="true" hidden="false" outlineLevel="0" max="10" min="10" style="1" width="9.85"/>
    <col collapsed="false" customWidth="true" hidden="false" outlineLevel="0" max="11" min="11" style="5" width="7.85"/>
    <col collapsed="false" customWidth="true" hidden="true" outlineLevel="0" max="12" min="12" style="6" width="7.7"/>
    <col collapsed="false" customWidth="true" hidden="true" outlineLevel="0" max="13" min="13" style="1" width="18.7"/>
    <col collapsed="false" customWidth="true" hidden="false" outlineLevel="0" max="14" min="14" style="1" width="22.7"/>
    <col collapsed="false" customWidth="true" hidden="false" outlineLevel="0" max="15" min="15" style="1" width="17.56"/>
    <col collapsed="false" customWidth="true" hidden="false" outlineLevel="0" max="16" min="16" style="1" width="13.99"/>
    <col collapsed="false" customWidth="true" hidden="false" outlineLevel="0" max="20" min="17" style="1" width="22.7"/>
    <col collapsed="false" customWidth="true" hidden="false" outlineLevel="0" max="21" min="21" style="1" width="62.28"/>
    <col collapsed="false" customWidth="false" hidden="false" outlineLevel="0" max="257" min="22" style="1" width="9.14"/>
  </cols>
  <sheetData>
    <row r="1" customFormat="false" ht="18" hidden="false" customHeight="false" outlineLevel="0" collapsed="false">
      <c r="A1" s="7" t="s">
        <v>0</v>
      </c>
    </row>
    <row r="2" customFormat="false" ht="14.25" hidden="false" customHeight="false" outlineLevel="0" collapsed="false">
      <c r="A2" s="8" t="s">
        <v>1</v>
      </c>
      <c r="H2" s="9"/>
      <c r="K2" s="10"/>
      <c r="L2" s="11"/>
    </row>
    <row r="4" s="16" customFormat="true" ht="25.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4" t="s">
        <v>8</v>
      </c>
      <c r="H4" s="14"/>
      <c r="I4" s="14"/>
      <c r="J4" s="14" t="s">
        <v>9</v>
      </c>
      <c r="K4" s="14"/>
      <c r="L4" s="15" t="s">
        <v>10</v>
      </c>
      <c r="M4" s="12" t="s">
        <v>11</v>
      </c>
      <c r="N4" s="16" t="s">
        <v>12</v>
      </c>
      <c r="O4" s="16" t="s">
        <v>13</v>
      </c>
      <c r="P4" s="16" t="s">
        <v>14</v>
      </c>
      <c r="Q4" s="16" t="s">
        <v>15</v>
      </c>
      <c r="R4" s="16" t="s">
        <v>16</v>
      </c>
      <c r="S4" s="16" t="s">
        <v>17</v>
      </c>
      <c r="T4" s="16" t="s">
        <v>18</v>
      </c>
      <c r="U4" s="16" t="s">
        <v>19</v>
      </c>
    </row>
    <row r="5" customFormat="false" ht="13.5" hidden="false" customHeight="false" outlineLevel="0" collapsed="false">
      <c r="A5" s="17"/>
      <c r="B5" s="17"/>
      <c r="C5" s="17"/>
      <c r="D5" s="17"/>
      <c r="E5" s="17"/>
      <c r="F5" s="18"/>
      <c r="G5" s="17"/>
      <c r="H5" s="19" t="s">
        <v>20</v>
      </c>
      <c r="I5" s="20" t="s">
        <v>21</v>
      </c>
      <c r="J5" s="21"/>
      <c r="K5" s="19" t="s">
        <v>20</v>
      </c>
      <c r="L5" s="22"/>
      <c r="M5" s="17"/>
      <c r="N5" s="17"/>
      <c r="O5" s="17"/>
      <c r="P5" s="17"/>
      <c r="Q5" s="23"/>
      <c r="R5" s="23"/>
      <c r="S5" s="23"/>
      <c r="T5" s="23"/>
      <c r="U5" s="23"/>
    </row>
    <row r="6" customFormat="false" ht="12.75" hidden="false" customHeight="false" outlineLevel="0" collapsed="false">
      <c r="A6" s="24" t="s">
        <v>22</v>
      </c>
      <c r="B6" s="25" t="s">
        <v>23</v>
      </c>
      <c r="C6" s="25" t="s">
        <v>24</v>
      </c>
      <c r="D6" s="25" t="s">
        <v>25</v>
      </c>
      <c r="E6" s="25" t="s">
        <v>26</v>
      </c>
      <c r="F6" s="26" t="n">
        <v>1</v>
      </c>
      <c r="G6" s="27"/>
      <c r="J6" s="27" t="n">
        <v>14542</v>
      </c>
      <c r="K6" s="28" t="n">
        <v>36007</v>
      </c>
      <c r="L6" s="29" t="n">
        <f aca="false">IF(G6=0,J6,G6)</f>
        <v>14542</v>
      </c>
      <c r="M6" s="25"/>
      <c r="N6" s="25" t="s">
        <v>22</v>
      </c>
      <c r="O6" s="25"/>
      <c r="P6" s="25"/>
      <c r="Q6" s="25" t="s">
        <v>22</v>
      </c>
      <c r="R6" s="25" t="s">
        <v>22</v>
      </c>
      <c r="S6" s="25" t="s">
        <v>22</v>
      </c>
      <c r="T6" s="25" t="s">
        <v>22</v>
      </c>
      <c r="U6" s="1" t="s">
        <v>27</v>
      </c>
    </row>
    <row r="7" customFormat="false" ht="12.75" hidden="false" customHeight="false" outlineLevel="0" collapsed="false">
      <c r="A7" s="24" t="s">
        <v>28</v>
      </c>
      <c r="B7" s="30" t="s">
        <v>29</v>
      </c>
      <c r="C7" s="25" t="s">
        <v>30</v>
      </c>
      <c r="D7" s="25" t="s">
        <v>25</v>
      </c>
      <c r="E7" s="25" t="s">
        <v>26</v>
      </c>
      <c r="F7" s="26" t="n">
        <v>1</v>
      </c>
      <c r="G7" s="27"/>
      <c r="J7" s="27" t="n">
        <v>1438</v>
      </c>
      <c r="K7" s="28" t="n">
        <v>35796</v>
      </c>
      <c r="L7" s="29" t="n">
        <f aca="false">IF(G7=0,J7,G7)</f>
        <v>1438</v>
      </c>
      <c r="M7" s="25"/>
      <c r="N7" s="25" t="s">
        <v>28</v>
      </c>
      <c r="O7" s="25"/>
      <c r="P7" s="25"/>
      <c r="Q7" s="25" t="s">
        <v>28</v>
      </c>
      <c r="R7" s="25" t="s">
        <v>28</v>
      </c>
      <c r="S7" s="25" t="s">
        <v>28</v>
      </c>
      <c r="T7" s="25" t="s">
        <v>28</v>
      </c>
    </row>
    <row r="8" customFormat="false" ht="12.75" hidden="false" customHeight="false" outlineLevel="0" collapsed="false">
      <c r="A8" s="24" t="s">
        <v>31</v>
      </c>
      <c r="B8" s="25" t="s">
        <v>32</v>
      </c>
      <c r="C8" s="25" t="s">
        <v>31</v>
      </c>
      <c r="D8" s="25" t="s">
        <v>25</v>
      </c>
      <c r="E8" s="25" t="s">
        <v>26</v>
      </c>
      <c r="F8" s="26" t="n">
        <v>1</v>
      </c>
      <c r="G8" s="27" t="n">
        <v>167959</v>
      </c>
      <c r="H8" s="3" t="n">
        <v>36130</v>
      </c>
      <c r="J8" s="27" t="n">
        <v>109184</v>
      </c>
      <c r="K8" s="28" t="n">
        <v>36495</v>
      </c>
      <c r="L8" s="29" t="n">
        <f aca="false">IF(G8=0,J8,G8)</f>
        <v>167959</v>
      </c>
      <c r="M8" s="25"/>
      <c r="N8" s="25" t="s">
        <v>31</v>
      </c>
      <c r="O8" s="25"/>
      <c r="P8" s="25"/>
      <c r="Q8" s="25" t="s">
        <v>31</v>
      </c>
      <c r="R8" s="25" t="s">
        <v>31</v>
      </c>
      <c r="S8" s="25" t="s">
        <v>31</v>
      </c>
      <c r="T8" s="25" t="s">
        <v>31</v>
      </c>
      <c r="U8" s="1" t="s">
        <v>33</v>
      </c>
    </row>
    <row r="9" customFormat="false" ht="12.75" hidden="false" customHeight="false" outlineLevel="0" collapsed="false">
      <c r="A9" s="25" t="s">
        <v>34</v>
      </c>
      <c r="B9" s="25" t="s">
        <v>32</v>
      </c>
      <c r="C9" s="25" t="s">
        <v>35</v>
      </c>
      <c r="D9" s="25" t="s">
        <v>25</v>
      </c>
      <c r="E9" s="25" t="s">
        <v>26</v>
      </c>
      <c r="F9" s="26" t="n">
        <v>5</v>
      </c>
      <c r="G9" s="27"/>
      <c r="J9" s="27" t="n">
        <v>21370</v>
      </c>
      <c r="K9" s="28" t="n">
        <v>36130</v>
      </c>
      <c r="L9" s="29" t="n">
        <f aca="false">IF(G9=0,J9,G9)</f>
        <v>21370</v>
      </c>
      <c r="M9" s="25"/>
      <c r="N9" s="25" t="s">
        <v>34</v>
      </c>
      <c r="O9" s="25"/>
      <c r="P9" s="25"/>
      <c r="Q9" s="25" t="s">
        <v>34</v>
      </c>
      <c r="R9" s="25" t="s">
        <v>34</v>
      </c>
      <c r="S9" s="25" t="s">
        <v>34</v>
      </c>
      <c r="T9" s="25" t="s">
        <v>34</v>
      </c>
    </row>
    <row r="10" customFormat="false" ht="12.75" hidden="false" customHeight="false" outlineLevel="0" collapsed="false">
      <c r="A10" s="25" t="s">
        <v>36</v>
      </c>
      <c r="B10" s="25" t="s">
        <v>32</v>
      </c>
      <c r="C10" s="25" t="s">
        <v>35</v>
      </c>
      <c r="D10" s="25" t="s">
        <v>25</v>
      </c>
      <c r="E10" s="25" t="s">
        <v>26</v>
      </c>
      <c r="F10" s="26" t="n">
        <v>5</v>
      </c>
      <c r="G10" s="27"/>
      <c r="J10" s="27" t="n">
        <v>18600</v>
      </c>
      <c r="K10" s="3" t="n">
        <v>36130</v>
      </c>
      <c r="L10" s="29" t="n">
        <f aca="false">IF(G10=0,J10,G10)</f>
        <v>18600</v>
      </c>
      <c r="M10" s="25"/>
      <c r="N10" s="25" t="s">
        <v>36</v>
      </c>
      <c r="O10" s="25"/>
      <c r="P10" s="25"/>
      <c r="Q10" s="25" t="s">
        <v>36</v>
      </c>
      <c r="R10" s="25" t="s">
        <v>36</v>
      </c>
      <c r="S10" s="25" t="s">
        <v>36</v>
      </c>
      <c r="T10" s="25" t="s">
        <v>36</v>
      </c>
    </row>
    <row r="11" customFormat="false" ht="12.75" hidden="false" customHeight="false" outlineLevel="0" collapsed="false">
      <c r="A11" s="31" t="s">
        <v>37</v>
      </c>
      <c r="B11" s="25" t="s">
        <v>32</v>
      </c>
      <c r="C11" s="25" t="s">
        <v>38</v>
      </c>
      <c r="D11" s="25" t="s">
        <v>25</v>
      </c>
      <c r="E11" s="25" t="s">
        <v>26</v>
      </c>
      <c r="F11" s="26" t="n">
        <v>5</v>
      </c>
      <c r="G11" s="27"/>
      <c r="J11" s="27" t="n">
        <v>15102</v>
      </c>
      <c r="K11" s="3" t="n">
        <v>36130</v>
      </c>
      <c r="L11" s="29" t="n">
        <f aca="false">IF(G11=0,J11,G11)</f>
        <v>15102</v>
      </c>
      <c r="M11" s="25"/>
      <c r="N11" s="25" t="s">
        <v>37</v>
      </c>
      <c r="O11" s="25"/>
      <c r="P11" s="25"/>
      <c r="Q11" s="25" t="s">
        <v>37</v>
      </c>
      <c r="R11" s="25" t="s">
        <v>37</v>
      </c>
      <c r="S11" s="25" t="s">
        <v>37</v>
      </c>
      <c r="T11" s="25" t="s">
        <v>37</v>
      </c>
    </row>
    <row r="12" customFormat="false" ht="12.75" hidden="false" customHeight="false" outlineLevel="0" collapsed="false">
      <c r="A12" s="31" t="s">
        <v>39</v>
      </c>
      <c r="B12" s="25" t="s">
        <v>32</v>
      </c>
      <c r="C12" s="25" t="s">
        <v>35</v>
      </c>
      <c r="D12" s="25" t="s">
        <v>25</v>
      </c>
      <c r="E12" s="25" t="s">
        <v>26</v>
      </c>
      <c r="F12" s="26" t="n">
        <v>5</v>
      </c>
      <c r="G12" s="27"/>
      <c r="J12" s="27" t="n">
        <v>10439</v>
      </c>
      <c r="K12" s="3" t="n">
        <v>36130</v>
      </c>
      <c r="L12" s="29" t="n">
        <f aca="false">IF(G12=0,J12,G12)</f>
        <v>10439</v>
      </c>
      <c r="M12" s="25"/>
      <c r="N12" s="25" t="s">
        <v>39</v>
      </c>
      <c r="O12" s="25"/>
      <c r="P12" s="25"/>
      <c r="Q12" s="25" t="s">
        <v>39</v>
      </c>
      <c r="R12" s="25" t="s">
        <v>39</v>
      </c>
      <c r="S12" s="25" t="s">
        <v>39</v>
      </c>
      <c r="T12" s="25" t="s">
        <v>39</v>
      </c>
    </row>
    <row r="13" customFormat="false" ht="12.75" hidden="false" customHeight="false" outlineLevel="0" collapsed="false">
      <c r="A13" s="25" t="s">
        <v>40</v>
      </c>
      <c r="B13" s="25" t="s">
        <v>32</v>
      </c>
      <c r="C13" s="25" t="s">
        <v>35</v>
      </c>
      <c r="D13" s="25" t="s">
        <v>25</v>
      </c>
      <c r="E13" s="25" t="s">
        <v>26</v>
      </c>
      <c r="F13" s="26" t="n">
        <v>5</v>
      </c>
      <c r="G13" s="27"/>
      <c r="J13" s="27" t="n">
        <v>7895</v>
      </c>
      <c r="K13" s="3" t="n">
        <v>36130</v>
      </c>
      <c r="L13" s="29" t="n">
        <f aca="false">IF(G13=0,J13,G13)</f>
        <v>7895</v>
      </c>
      <c r="M13" s="25"/>
      <c r="N13" s="25" t="s">
        <v>40</v>
      </c>
      <c r="O13" s="25"/>
      <c r="P13" s="25"/>
      <c r="Q13" s="25" t="s">
        <v>40</v>
      </c>
      <c r="R13" s="25" t="s">
        <v>40</v>
      </c>
      <c r="S13" s="25" t="s">
        <v>40</v>
      </c>
      <c r="T13" s="25" t="s">
        <v>40</v>
      </c>
    </row>
    <row r="14" customFormat="false" ht="12.75" hidden="false" customHeight="false" outlineLevel="0" collapsed="false">
      <c r="A14" s="31" t="s">
        <v>41</v>
      </c>
      <c r="B14" s="25" t="s">
        <v>32</v>
      </c>
      <c r="C14" s="25" t="s">
        <v>42</v>
      </c>
      <c r="D14" s="25" t="s">
        <v>25</v>
      </c>
      <c r="E14" s="25" t="s">
        <v>26</v>
      </c>
      <c r="F14" s="26" t="n">
        <v>5</v>
      </c>
      <c r="G14" s="27"/>
      <c r="J14" s="27" t="n">
        <v>5504</v>
      </c>
      <c r="K14" s="3" t="n">
        <v>36130</v>
      </c>
      <c r="L14" s="29" t="n">
        <f aca="false">IF(G14=0,J14,G14)</f>
        <v>5504</v>
      </c>
      <c r="M14" s="25"/>
      <c r="N14" s="25" t="s">
        <v>41</v>
      </c>
      <c r="O14" s="25"/>
      <c r="P14" s="25"/>
      <c r="Q14" s="25" t="s">
        <v>41</v>
      </c>
      <c r="R14" s="25" t="s">
        <v>41</v>
      </c>
      <c r="S14" s="25" t="s">
        <v>41</v>
      </c>
      <c r="T14" s="25" t="s">
        <v>41</v>
      </c>
    </row>
    <row r="15" customFormat="false" ht="12.75" hidden="false" customHeight="false" outlineLevel="0" collapsed="false">
      <c r="A15" s="25" t="s">
        <v>43</v>
      </c>
      <c r="B15" s="25" t="s">
        <v>32</v>
      </c>
      <c r="C15" s="25" t="s">
        <v>35</v>
      </c>
      <c r="D15" s="25" t="s">
        <v>25</v>
      </c>
      <c r="E15" s="25" t="s">
        <v>26</v>
      </c>
      <c r="F15" s="26" t="n">
        <v>5</v>
      </c>
      <c r="G15" s="27"/>
      <c r="J15" s="27" t="n">
        <v>5496</v>
      </c>
      <c r="K15" s="3" t="n">
        <v>36130</v>
      </c>
      <c r="L15" s="29" t="n">
        <f aca="false">IF(G15=0,J15,G15)</f>
        <v>5496</v>
      </c>
      <c r="M15" s="25"/>
      <c r="N15" s="25" t="s">
        <v>43</v>
      </c>
      <c r="O15" s="25"/>
      <c r="P15" s="25"/>
      <c r="Q15" s="25" t="s">
        <v>43</v>
      </c>
      <c r="R15" s="25" t="s">
        <v>43</v>
      </c>
      <c r="S15" s="25" t="s">
        <v>43</v>
      </c>
      <c r="T15" s="25" t="s">
        <v>43</v>
      </c>
    </row>
    <row r="16" customFormat="false" ht="12.75" hidden="false" customHeight="false" outlineLevel="0" collapsed="false">
      <c r="A16" s="25" t="s">
        <v>44</v>
      </c>
      <c r="B16" s="25" t="s">
        <v>32</v>
      </c>
      <c r="C16" s="25" t="s">
        <v>45</v>
      </c>
      <c r="D16" s="25" t="s">
        <v>25</v>
      </c>
      <c r="E16" s="25" t="s">
        <v>26</v>
      </c>
      <c r="F16" s="26" t="n">
        <v>5</v>
      </c>
      <c r="G16" s="27"/>
      <c r="J16" s="27" t="n">
        <v>5188</v>
      </c>
      <c r="K16" s="3" t="n">
        <v>36130</v>
      </c>
      <c r="L16" s="29" t="n">
        <f aca="false">IF(G16=0,J16,G16)</f>
        <v>5188</v>
      </c>
      <c r="M16" s="25"/>
      <c r="N16" s="25" t="s">
        <v>44</v>
      </c>
      <c r="O16" s="25"/>
      <c r="P16" s="25"/>
      <c r="Q16" s="25" t="s">
        <v>44</v>
      </c>
      <c r="R16" s="25" t="s">
        <v>44</v>
      </c>
      <c r="S16" s="25" t="s">
        <v>44</v>
      </c>
      <c r="T16" s="25" t="s">
        <v>44</v>
      </c>
    </row>
    <row r="17" customFormat="false" ht="12.75" hidden="false" customHeight="false" outlineLevel="0" collapsed="false">
      <c r="A17" s="25" t="s">
        <v>46</v>
      </c>
      <c r="B17" s="25" t="s">
        <v>32</v>
      </c>
      <c r="C17" s="25" t="s">
        <v>35</v>
      </c>
      <c r="D17" s="25" t="s">
        <v>25</v>
      </c>
      <c r="E17" s="25" t="s">
        <v>26</v>
      </c>
      <c r="F17" s="26" t="n">
        <v>5</v>
      </c>
      <c r="G17" s="27"/>
      <c r="J17" s="27" t="n">
        <v>4691</v>
      </c>
      <c r="K17" s="3" t="n">
        <v>36130</v>
      </c>
      <c r="L17" s="29" t="n">
        <f aca="false">IF(G17=0,J17,G17)</f>
        <v>4691</v>
      </c>
      <c r="M17" s="25"/>
      <c r="N17" s="25" t="s">
        <v>46</v>
      </c>
      <c r="O17" s="25"/>
      <c r="P17" s="25"/>
      <c r="Q17" s="25" t="s">
        <v>46</v>
      </c>
      <c r="R17" s="25" t="s">
        <v>46</v>
      </c>
      <c r="S17" s="25" t="s">
        <v>46</v>
      </c>
      <c r="T17" s="25" t="s">
        <v>46</v>
      </c>
    </row>
    <row r="18" customFormat="false" ht="12.75" hidden="false" customHeight="false" outlineLevel="0" collapsed="false">
      <c r="A18" s="25" t="s">
        <v>47</v>
      </c>
      <c r="B18" s="25" t="s">
        <v>32</v>
      </c>
      <c r="C18" s="25" t="s">
        <v>42</v>
      </c>
      <c r="D18" s="25" t="s">
        <v>25</v>
      </c>
      <c r="E18" s="25" t="s">
        <v>26</v>
      </c>
      <c r="F18" s="26" t="n">
        <v>5</v>
      </c>
      <c r="G18" s="27"/>
      <c r="J18" s="27" t="n">
        <v>4594</v>
      </c>
      <c r="K18" s="3" t="n">
        <v>36130</v>
      </c>
      <c r="L18" s="29" t="n">
        <f aca="false">IF(G18=0,J18,G18)</f>
        <v>4594</v>
      </c>
      <c r="M18" s="25"/>
      <c r="N18" s="25" t="s">
        <v>47</v>
      </c>
      <c r="O18" s="25"/>
      <c r="P18" s="25"/>
      <c r="Q18" s="25" t="s">
        <v>47</v>
      </c>
      <c r="R18" s="25" t="s">
        <v>47</v>
      </c>
      <c r="S18" s="25" t="s">
        <v>47</v>
      </c>
      <c r="T18" s="25" t="s">
        <v>47</v>
      </c>
    </row>
    <row r="19" customFormat="false" ht="12.75" hidden="false" customHeight="false" outlineLevel="0" collapsed="false">
      <c r="A19" s="31" t="s">
        <v>48</v>
      </c>
      <c r="B19" s="25" t="s">
        <v>32</v>
      </c>
      <c r="C19" s="25" t="s">
        <v>49</v>
      </c>
      <c r="D19" s="25" t="s">
        <v>25</v>
      </c>
      <c r="E19" s="25" t="s">
        <v>26</v>
      </c>
      <c r="F19" s="26" t="n">
        <v>5</v>
      </c>
      <c r="G19" s="27"/>
      <c r="J19" s="27" t="n">
        <v>4476</v>
      </c>
      <c r="K19" s="3" t="n">
        <v>36130</v>
      </c>
      <c r="L19" s="29" t="n">
        <f aca="false">IF(G19=0,J19,G19)</f>
        <v>4476</v>
      </c>
      <c r="M19" s="25"/>
      <c r="N19" s="25" t="s">
        <v>48</v>
      </c>
      <c r="O19" s="25"/>
      <c r="P19" s="25"/>
      <c r="Q19" s="25" t="s">
        <v>48</v>
      </c>
      <c r="R19" s="25" t="s">
        <v>48</v>
      </c>
      <c r="S19" s="25" t="s">
        <v>48</v>
      </c>
      <c r="T19" s="25" t="s">
        <v>48</v>
      </c>
    </row>
    <row r="20" customFormat="false" ht="12.75" hidden="false" customHeight="false" outlineLevel="0" collapsed="false">
      <c r="A20" s="31" t="s">
        <v>50</v>
      </c>
      <c r="B20" s="25" t="s">
        <v>32</v>
      </c>
      <c r="C20" s="25" t="s">
        <v>51</v>
      </c>
      <c r="D20" s="25" t="s">
        <v>25</v>
      </c>
      <c r="E20" s="25" t="s">
        <v>26</v>
      </c>
      <c r="F20" s="26" t="n">
        <v>5</v>
      </c>
      <c r="G20" s="27"/>
      <c r="J20" s="27" t="n">
        <v>4194</v>
      </c>
      <c r="K20" s="3" t="n">
        <v>36130</v>
      </c>
      <c r="L20" s="29" t="n">
        <f aca="false">IF(G20=0,J20,G20)</f>
        <v>4194</v>
      </c>
      <c r="M20" s="25"/>
      <c r="N20" s="25" t="s">
        <v>50</v>
      </c>
      <c r="O20" s="25"/>
      <c r="P20" s="25"/>
      <c r="Q20" s="25" t="s">
        <v>50</v>
      </c>
      <c r="R20" s="25" t="s">
        <v>50</v>
      </c>
      <c r="S20" s="25" t="s">
        <v>50</v>
      </c>
      <c r="T20" s="25" t="s">
        <v>50</v>
      </c>
    </row>
    <row r="21" customFormat="false" ht="12.75" hidden="false" customHeight="false" outlineLevel="0" collapsed="false">
      <c r="A21" s="25" t="s">
        <v>52</v>
      </c>
      <c r="B21" s="25" t="s">
        <v>32</v>
      </c>
      <c r="C21" s="25" t="s">
        <v>53</v>
      </c>
      <c r="D21" s="25" t="s">
        <v>25</v>
      </c>
      <c r="E21" s="25" t="s">
        <v>26</v>
      </c>
      <c r="F21" s="26" t="n">
        <v>5</v>
      </c>
      <c r="G21" s="27"/>
      <c r="J21" s="27" t="n">
        <v>3297</v>
      </c>
      <c r="K21" s="3" t="n">
        <v>36130</v>
      </c>
      <c r="L21" s="29" t="n">
        <f aca="false">IF(G21=0,J21,G21)</f>
        <v>3297</v>
      </c>
      <c r="M21" s="25"/>
      <c r="N21" s="25" t="s">
        <v>52</v>
      </c>
      <c r="O21" s="25"/>
      <c r="P21" s="25"/>
      <c r="Q21" s="25" t="s">
        <v>52</v>
      </c>
      <c r="R21" s="25" t="s">
        <v>52</v>
      </c>
      <c r="S21" s="25" t="s">
        <v>52</v>
      </c>
      <c r="T21" s="25" t="s">
        <v>52</v>
      </c>
    </row>
    <row r="22" customFormat="false" ht="12.75" hidden="false" customHeight="false" outlineLevel="0" collapsed="false">
      <c r="A22" s="31" t="s">
        <v>54</v>
      </c>
      <c r="B22" s="25" t="s">
        <v>32</v>
      </c>
      <c r="C22" s="25" t="s">
        <v>45</v>
      </c>
      <c r="D22" s="25" t="s">
        <v>25</v>
      </c>
      <c r="E22" s="25" t="s">
        <v>26</v>
      </c>
      <c r="F22" s="26" t="n">
        <v>7</v>
      </c>
      <c r="G22" s="27"/>
      <c r="J22" s="27" t="n">
        <v>2412</v>
      </c>
      <c r="K22" s="3" t="n">
        <v>36130</v>
      </c>
      <c r="L22" s="29" t="n">
        <f aca="false">IF(G22=0,J22,G22)</f>
        <v>2412</v>
      </c>
      <c r="M22" s="25"/>
      <c r="N22" s="25" t="s">
        <v>54</v>
      </c>
      <c r="O22" s="25"/>
      <c r="P22" s="25"/>
      <c r="Q22" s="25" t="s">
        <v>54</v>
      </c>
      <c r="R22" s="25" t="s">
        <v>54</v>
      </c>
      <c r="S22" s="25" t="s">
        <v>54</v>
      </c>
      <c r="T22" s="25" t="s">
        <v>54</v>
      </c>
    </row>
    <row r="23" customFormat="false" ht="12.75" hidden="false" customHeight="false" outlineLevel="0" collapsed="false">
      <c r="A23" s="31" t="s">
        <v>55</v>
      </c>
      <c r="B23" s="25" t="s">
        <v>32</v>
      </c>
      <c r="C23" s="25" t="s">
        <v>53</v>
      </c>
      <c r="D23" s="25" t="s">
        <v>25</v>
      </c>
      <c r="E23" s="25" t="s">
        <v>26</v>
      </c>
      <c r="F23" s="26" t="n">
        <v>7</v>
      </c>
      <c r="G23" s="27"/>
      <c r="J23" s="27" t="n">
        <v>1992</v>
      </c>
      <c r="K23" s="3" t="n">
        <v>36130</v>
      </c>
      <c r="L23" s="29" t="n">
        <f aca="false">IF(G23=0,J23,G23)</f>
        <v>1992</v>
      </c>
      <c r="M23" s="25"/>
      <c r="N23" s="25" t="s">
        <v>55</v>
      </c>
      <c r="O23" s="25"/>
      <c r="P23" s="25"/>
      <c r="Q23" s="25" t="s">
        <v>55</v>
      </c>
      <c r="R23" s="25" t="s">
        <v>55</v>
      </c>
      <c r="S23" s="25" t="s">
        <v>55</v>
      </c>
      <c r="T23" s="25" t="s">
        <v>55</v>
      </c>
    </row>
    <row r="24" customFormat="false" ht="12.75" hidden="false" customHeight="false" outlineLevel="0" collapsed="false">
      <c r="A24" s="24" t="s">
        <v>56</v>
      </c>
      <c r="B24" s="25" t="s">
        <v>57</v>
      </c>
      <c r="C24" s="25" t="s">
        <v>56</v>
      </c>
      <c r="D24" s="25" t="s">
        <v>25</v>
      </c>
      <c r="E24" s="25" t="s">
        <v>26</v>
      </c>
      <c r="F24" s="26" t="n">
        <v>1</v>
      </c>
      <c r="G24" s="27" t="n">
        <v>942900</v>
      </c>
      <c r="H24" s="3" t="n">
        <v>36161</v>
      </c>
      <c r="J24" s="27" t="n">
        <v>788283</v>
      </c>
      <c r="K24" s="28" t="n">
        <v>36526</v>
      </c>
      <c r="L24" s="29" t="n">
        <f aca="false">IF(G24=0,J24,G24)</f>
        <v>942900</v>
      </c>
      <c r="M24" s="25"/>
      <c r="N24" s="25" t="s">
        <v>58</v>
      </c>
      <c r="O24" s="25"/>
      <c r="P24" s="25"/>
      <c r="Q24" s="25" t="s">
        <v>59</v>
      </c>
      <c r="R24" s="25" t="s">
        <v>59</v>
      </c>
      <c r="S24" s="25" t="s">
        <v>59</v>
      </c>
      <c r="T24" s="25" t="s">
        <v>59</v>
      </c>
      <c r="U24" s="1" t="s">
        <v>60</v>
      </c>
    </row>
    <row r="25" customFormat="false" ht="12.75" hidden="false" customHeight="false" outlineLevel="0" collapsed="false">
      <c r="A25" s="31" t="s">
        <v>61</v>
      </c>
      <c r="B25" s="25" t="s">
        <v>57</v>
      </c>
      <c r="C25" s="25" t="s">
        <v>61</v>
      </c>
      <c r="D25" s="25" t="s">
        <v>25</v>
      </c>
      <c r="E25" s="25" t="s">
        <v>26</v>
      </c>
      <c r="F25" s="26" t="n">
        <v>1</v>
      </c>
      <c r="G25" s="27"/>
      <c r="J25" s="27" t="n">
        <v>114510</v>
      </c>
      <c r="K25" s="28" t="n">
        <v>36526</v>
      </c>
      <c r="L25" s="29" t="n">
        <f aca="false">IF(G25=0,J25,G25)</f>
        <v>114510</v>
      </c>
      <c r="M25" s="25" t="s">
        <v>62</v>
      </c>
      <c r="N25" s="25" t="s">
        <v>63</v>
      </c>
      <c r="O25" s="25"/>
      <c r="P25" s="25"/>
      <c r="Q25" s="25" t="s">
        <v>63</v>
      </c>
      <c r="R25" s="25" t="s">
        <v>63</v>
      </c>
      <c r="S25" s="25" t="s">
        <v>63</v>
      </c>
      <c r="T25" s="25" t="s">
        <v>64</v>
      </c>
      <c r="U25" s="1" t="s">
        <v>65</v>
      </c>
    </row>
    <row r="26" customFormat="false" ht="12.75" hidden="false" customHeight="false" outlineLevel="0" collapsed="false">
      <c r="A26" s="31" t="s">
        <v>66</v>
      </c>
      <c r="B26" s="25" t="s">
        <v>57</v>
      </c>
      <c r="C26" s="25" t="s">
        <v>67</v>
      </c>
      <c r="D26" s="25" t="s">
        <v>25</v>
      </c>
      <c r="E26" s="25" t="s">
        <v>26</v>
      </c>
      <c r="F26" s="26" t="n">
        <v>1</v>
      </c>
      <c r="G26" s="27"/>
      <c r="J26" s="27" t="n">
        <v>94807</v>
      </c>
      <c r="K26" s="28" t="n">
        <v>36526</v>
      </c>
      <c r="L26" s="29" t="n">
        <f aca="false">IF(G26=0,J26,G26)</f>
        <v>94807</v>
      </c>
      <c r="M26" s="25"/>
      <c r="N26" s="25" t="s">
        <v>67</v>
      </c>
      <c r="O26" s="25"/>
      <c r="P26" s="25"/>
      <c r="Q26" s="25" t="s">
        <v>67</v>
      </c>
      <c r="R26" s="25" t="s">
        <v>67</v>
      </c>
      <c r="S26" s="25" t="s">
        <v>67</v>
      </c>
      <c r="T26" s="25" t="s">
        <v>68</v>
      </c>
    </row>
    <row r="27" customFormat="false" ht="12.75" hidden="false" customHeight="false" outlineLevel="0" collapsed="false">
      <c r="A27" s="31" t="s">
        <v>69</v>
      </c>
      <c r="B27" s="25" t="s">
        <v>57</v>
      </c>
      <c r="C27" s="25" t="s">
        <v>69</v>
      </c>
      <c r="D27" s="25" t="s">
        <v>25</v>
      </c>
      <c r="E27" s="25" t="s">
        <v>26</v>
      </c>
      <c r="F27" s="26" t="n">
        <v>5</v>
      </c>
      <c r="G27" s="27"/>
      <c r="J27" s="27" t="n">
        <v>70918</v>
      </c>
      <c r="K27" s="28" t="n">
        <v>36526</v>
      </c>
      <c r="L27" s="29" t="n">
        <f aca="false">IF(G27=0,J27,G27)</f>
        <v>70918</v>
      </c>
      <c r="M27" s="25"/>
      <c r="N27" s="25" t="s">
        <v>69</v>
      </c>
      <c r="O27" s="25"/>
      <c r="P27" s="25"/>
      <c r="Q27" s="25" t="s">
        <v>69</v>
      </c>
      <c r="R27" s="25" t="s">
        <v>69</v>
      </c>
      <c r="S27" s="25" t="s">
        <v>69</v>
      </c>
      <c r="T27" s="25" t="s">
        <v>70</v>
      </c>
    </row>
    <row r="28" customFormat="false" ht="12.75" hidden="false" customHeight="false" outlineLevel="0" collapsed="false">
      <c r="A28" s="25" t="s">
        <v>71</v>
      </c>
      <c r="B28" s="25" t="s">
        <v>57</v>
      </c>
      <c r="C28" s="25" t="s">
        <v>56</v>
      </c>
      <c r="D28" s="25" t="s">
        <v>25</v>
      </c>
      <c r="E28" s="25" t="s">
        <v>26</v>
      </c>
      <c r="F28" s="26" t="n">
        <v>5</v>
      </c>
      <c r="G28" s="27"/>
      <c r="J28" s="27" t="n">
        <v>58993</v>
      </c>
      <c r="K28" s="28" t="n">
        <v>36526</v>
      </c>
      <c r="L28" s="29" t="n">
        <f aca="false">IF(G28=0,J28,G28)</f>
        <v>58993</v>
      </c>
      <c r="M28" s="25"/>
      <c r="N28" s="25" t="s">
        <v>71</v>
      </c>
      <c r="O28" s="25"/>
      <c r="P28" s="25"/>
      <c r="Q28" s="25" t="s">
        <v>71</v>
      </c>
      <c r="R28" s="25" t="s">
        <v>71</v>
      </c>
      <c r="S28" s="25" t="s">
        <v>71</v>
      </c>
      <c r="T28" s="25" t="s">
        <v>71</v>
      </c>
    </row>
    <row r="29" customFormat="false" ht="12.75" hidden="false" customHeight="false" outlineLevel="0" collapsed="false">
      <c r="A29" s="31" t="s">
        <v>72</v>
      </c>
      <c r="B29" s="25" t="s">
        <v>57</v>
      </c>
      <c r="C29" s="25" t="s">
        <v>72</v>
      </c>
      <c r="D29" s="25" t="s">
        <v>25</v>
      </c>
      <c r="E29" s="25" t="s">
        <v>26</v>
      </c>
      <c r="F29" s="26" t="n">
        <v>5</v>
      </c>
      <c r="G29" s="27"/>
      <c r="J29" s="27" t="n">
        <v>46423</v>
      </c>
      <c r="K29" s="28" t="n">
        <v>36526</v>
      </c>
      <c r="L29" s="29" t="n">
        <f aca="false">IF(G29=0,J29,G29)</f>
        <v>46423</v>
      </c>
      <c r="M29" s="25"/>
      <c r="N29" s="25" t="s">
        <v>72</v>
      </c>
      <c r="O29" s="25"/>
      <c r="P29" s="25"/>
      <c r="Q29" s="25" t="s">
        <v>72</v>
      </c>
      <c r="R29" s="25" t="s">
        <v>72</v>
      </c>
      <c r="S29" s="25" t="s">
        <v>72</v>
      </c>
      <c r="T29" s="25" t="s">
        <v>73</v>
      </c>
    </row>
    <row r="30" customFormat="false" ht="12.75" hidden="false" customHeight="false" outlineLevel="0" collapsed="false">
      <c r="A30" s="31" t="s">
        <v>74</v>
      </c>
      <c r="B30" s="25" t="s">
        <v>57</v>
      </c>
      <c r="C30" s="25" t="s">
        <v>75</v>
      </c>
      <c r="D30" s="25" t="s">
        <v>25</v>
      </c>
      <c r="E30" s="25" t="s">
        <v>26</v>
      </c>
      <c r="F30" s="26" t="n">
        <v>5</v>
      </c>
      <c r="G30" s="27"/>
      <c r="J30" s="27" t="n">
        <v>40095</v>
      </c>
      <c r="K30" s="28" t="n">
        <v>36526</v>
      </c>
      <c r="L30" s="29" t="n">
        <f aca="false">IF(G30=0,J30,G30)</f>
        <v>40095</v>
      </c>
      <c r="M30" s="25"/>
      <c r="N30" s="25" t="s">
        <v>75</v>
      </c>
      <c r="O30" s="25"/>
      <c r="P30" s="25"/>
      <c r="Q30" s="25" t="s">
        <v>75</v>
      </c>
      <c r="R30" s="25" t="s">
        <v>75</v>
      </c>
      <c r="S30" s="25" t="s">
        <v>75</v>
      </c>
      <c r="T30" s="25" t="s">
        <v>75</v>
      </c>
    </row>
    <row r="31" customFormat="false" ht="12.75" hidden="false" customHeight="false" outlineLevel="0" collapsed="false">
      <c r="A31" s="31" t="s">
        <v>76</v>
      </c>
      <c r="B31" s="25" t="s">
        <v>57</v>
      </c>
      <c r="C31" s="25" t="s">
        <v>76</v>
      </c>
      <c r="D31" s="25" t="s">
        <v>25</v>
      </c>
      <c r="E31" s="25" t="s">
        <v>26</v>
      </c>
      <c r="F31" s="26" t="n">
        <v>5</v>
      </c>
      <c r="G31" s="27"/>
      <c r="J31" s="27" t="n">
        <v>28516</v>
      </c>
      <c r="K31" s="28" t="n">
        <v>36526</v>
      </c>
      <c r="L31" s="29" t="n">
        <f aca="false">IF(G31=0,J31,G31)</f>
        <v>28516</v>
      </c>
      <c r="M31" s="25"/>
      <c r="N31" s="25" t="s">
        <v>76</v>
      </c>
      <c r="O31" s="25"/>
      <c r="P31" s="25"/>
      <c r="Q31" s="25" t="s">
        <v>76</v>
      </c>
      <c r="R31" s="25" t="s">
        <v>76</v>
      </c>
      <c r="S31" s="25" t="s">
        <v>76</v>
      </c>
      <c r="T31" s="25" t="s">
        <v>77</v>
      </c>
      <c r="U31" s="1" t="s">
        <v>78</v>
      </c>
    </row>
    <row r="32" customFormat="false" ht="12.75" hidden="false" customHeight="false" outlineLevel="0" collapsed="false">
      <c r="A32" s="31" t="s">
        <v>79</v>
      </c>
      <c r="B32" s="25" t="s">
        <v>57</v>
      </c>
      <c r="C32" s="25" t="s">
        <v>80</v>
      </c>
      <c r="D32" s="25" t="s">
        <v>25</v>
      </c>
      <c r="E32" s="25" t="s">
        <v>26</v>
      </c>
      <c r="F32" s="26" t="n">
        <v>5</v>
      </c>
      <c r="G32" s="27"/>
      <c r="J32" s="27" t="n">
        <v>28300</v>
      </c>
      <c r="K32" s="28" t="n">
        <v>36526</v>
      </c>
      <c r="L32" s="29" t="n">
        <f aca="false">IF(G32=0,J32,G32)</f>
        <v>28300</v>
      </c>
      <c r="M32" s="25"/>
      <c r="N32" s="25" t="s">
        <v>80</v>
      </c>
      <c r="O32" s="25"/>
      <c r="P32" s="25"/>
      <c r="Q32" s="25" t="s">
        <v>80</v>
      </c>
      <c r="R32" s="25" t="s">
        <v>80</v>
      </c>
      <c r="S32" s="25" t="s">
        <v>80</v>
      </c>
      <c r="T32" s="25" t="s">
        <v>81</v>
      </c>
    </row>
    <row r="33" customFormat="false" ht="12.75" hidden="false" customHeight="false" outlineLevel="0" collapsed="false">
      <c r="A33" s="31" t="s">
        <v>82</v>
      </c>
      <c r="B33" s="25" t="s">
        <v>57</v>
      </c>
      <c r="C33" s="25" t="s">
        <v>82</v>
      </c>
      <c r="D33" s="25" t="s">
        <v>25</v>
      </c>
      <c r="E33" s="25" t="s">
        <v>26</v>
      </c>
      <c r="F33" s="26" t="n">
        <v>5</v>
      </c>
      <c r="G33" s="27"/>
      <c r="J33" s="27" t="n">
        <v>27774</v>
      </c>
      <c r="K33" s="28" t="n">
        <v>36526</v>
      </c>
      <c r="L33" s="29" t="n">
        <f aca="false">IF(G33=0,J33,G33)</f>
        <v>27774</v>
      </c>
      <c r="M33" s="25"/>
      <c r="N33" s="25" t="s">
        <v>82</v>
      </c>
      <c r="O33" s="25"/>
      <c r="P33" s="25"/>
      <c r="Q33" s="25" t="s">
        <v>82</v>
      </c>
      <c r="R33" s="25" t="s">
        <v>82</v>
      </c>
      <c r="S33" s="25" t="s">
        <v>82</v>
      </c>
      <c r="T33" s="25" t="s">
        <v>82</v>
      </c>
    </row>
    <row r="34" customFormat="false" ht="12.75" hidden="false" customHeight="false" outlineLevel="0" collapsed="false">
      <c r="A34" s="31" t="s">
        <v>83</v>
      </c>
      <c r="B34" s="25" t="s">
        <v>57</v>
      </c>
      <c r="C34" s="25" t="s">
        <v>83</v>
      </c>
      <c r="D34" s="25" t="s">
        <v>25</v>
      </c>
      <c r="E34" s="25" t="s">
        <v>26</v>
      </c>
      <c r="F34" s="26" t="n">
        <v>5</v>
      </c>
      <c r="G34" s="27"/>
      <c r="J34" s="27" t="n">
        <v>19320</v>
      </c>
      <c r="K34" s="28" t="n">
        <v>36526</v>
      </c>
      <c r="L34" s="29" t="n">
        <f aca="false">IF(G34=0,J34,G34)</f>
        <v>19320</v>
      </c>
      <c r="M34" s="25"/>
      <c r="N34" s="25" t="s">
        <v>83</v>
      </c>
      <c r="O34" s="25"/>
      <c r="P34" s="25"/>
      <c r="Q34" s="25" t="s">
        <v>83</v>
      </c>
      <c r="R34" s="25" t="s">
        <v>83</v>
      </c>
      <c r="S34" s="25" t="s">
        <v>83</v>
      </c>
      <c r="T34" s="25" t="s">
        <v>84</v>
      </c>
    </row>
    <row r="35" customFormat="false" ht="12.75" hidden="false" customHeight="false" outlineLevel="0" collapsed="false">
      <c r="A35" s="31" t="s">
        <v>85</v>
      </c>
      <c r="B35" s="25" t="s">
        <v>57</v>
      </c>
      <c r="C35" s="25" t="s">
        <v>86</v>
      </c>
      <c r="D35" s="25" t="s">
        <v>25</v>
      </c>
      <c r="E35" s="25" t="s">
        <v>26</v>
      </c>
      <c r="F35" s="26" t="n">
        <v>5</v>
      </c>
      <c r="G35" s="27"/>
      <c r="J35" s="27" t="n">
        <v>19141</v>
      </c>
      <c r="K35" s="28" t="n">
        <v>36526</v>
      </c>
      <c r="L35" s="29" t="n">
        <f aca="false">IF(G35=0,J35,G35)</f>
        <v>19141</v>
      </c>
      <c r="M35" s="25"/>
      <c r="N35" s="25" t="s">
        <v>86</v>
      </c>
      <c r="O35" s="25"/>
      <c r="P35" s="25"/>
      <c r="Q35" s="25" t="s">
        <v>86</v>
      </c>
      <c r="R35" s="25" t="s">
        <v>86</v>
      </c>
      <c r="S35" s="25" t="s">
        <v>86</v>
      </c>
      <c r="T35" s="25" t="s">
        <v>87</v>
      </c>
    </row>
    <row r="36" customFormat="false" ht="12.75" hidden="false" customHeight="false" outlineLevel="0" collapsed="false">
      <c r="A36" s="25" t="s">
        <v>88</v>
      </c>
      <c r="B36" s="25" t="s">
        <v>57</v>
      </c>
      <c r="C36" s="25" t="s">
        <v>56</v>
      </c>
      <c r="D36" s="25" t="s">
        <v>25</v>
      </c>
      <c r="E36" s="25" t="s">
        <v>26</v>
      </c>
      <c r="F36" s="26" t="n">
        <v>5</v>
      </c>
      <c r="G36" s="27"/>
      <c r="J36" s="27" t="n">
        <v>18643</v>
      </c>
      <c r="K36" s="28" t="n">
        <v>36526</v>
      </c>
      <c r="L36" s="29" t="n">
        <f aca="false">IF(G36=0,J36,G36)</f>
        <v>18643</v>
      </c>
      <c r="M36" s="25"/>
      <c r="N36" s="25" t="s">
        <v>88</v>
      </c>
      <c r="O36" s="25"/>
      <c r="P36" s="25"/>
      <c r="Q36" s="25" t="s">
        <v>88</v>
      </c>
      <c r="R36" s="25" t="s">
        <v>88</v>
      </c>
      <c r="S36" s="25" t="s">
        <v>88</v>
      </c>
      <c r="T36" s="25" t="s">
        <v>88</v>
      </c>
    </row>
    <row r="37" customFormat="false" ht="12.75" hidden="false" customHeight="false" outlineLevel="0" collapsed="false">
      <c r="A37" s="31" t="s">
        <v>89</v>
      </c>
      <c r="B37" s="25" t="s">
        <v>57</v>
      </c>
      <c r="C37" s="25" t="s">
        <v>90</v>
      </c>
      <c r="D37" s="25" t="s">
        <v>25</v>
      </c>
      <c r="E37" s="25" t="s">
        <v>26</v>
      </c>
      <c r="F37" s="26" t="n">
        <v>5</v>
      </c>
      <c r="G37" s="27"/>
      <c r="J37" s="27" t="n">
        <v>13066</v>
      </c>
      <c r="K37" s="28" t="n">
        <v>36526</v>
      </c>
      <c r="L37" s="29" t="n">
        <f aca="false">IF(G37=0,J37,G37)</f>
        <v>13066</v>
      </c>
      <c r="M37" s="25"/>
      <c r="N37" s="25" t="s">
        <v>90</v>
      </c>
      <c r="O37" s="25"/>
      <c r="P37" s="25"/>
      <c r="Q37" s="25" t="s">
        <v>90</v>
      </c>
      <c r="R37" s="25" t="s">
        <v>90</v>
      </c>
      <c r="S37" s="25" t="s">
        <v>90</v>
      </c>
      <c r="T37" s="25" t="s">
        <v>90</v>
      </c>
    </row>
    <row r="38" customFormat="false" ht="12.75" hidden="false" customHeight="false" outlineLevel="0" collapsed="false">
      <c r="A38" s="25" t="s">
        <v>91</v>
      </c>
      <c r="B38" s="25" t="s">
        <v>57</v>
      </c>
      <c r="C38" s="25" t="s">
        <v>56</v>
      </c>
      <c r="D38" s="25" t="s">
        <v>25</v>
      </c>
      <c r="E38" s="25" t="s">
        <v>26</v>
      </c>
      <c r="F38" s="26" t="n">
        <v>5</v>
      </c>
      <c r="G38" s="27"/>
      <c r="J38" s="27" t="n">
        <v>12970</v>
      </c>
      <c r="K38" s="28" t="n">
        <v>36526</v>
      </c>
      <c r="L38" s="29" t="n">
        <f aca="false">IF(G38=0,J38,G38)</f>
        <v>12970</v>
      </c>
      <c r="M38" s="25"/>
      <c r="N38" s="25" t="s">
        <v>91</v>
      </c>
      <c r="O38" s="25"/>
      <c r="P38" s="25"/>
      <c r="Q38" s="25" t="s">
        <v>91</v>
      </c>
      <c r="R38" s="25" t="s">
        <v>91</v>
      </c>
      <c r="S38" s="25" t="s">
        <v>91</v>
      </c>
      <c r="T38" s="25" t="s">
        <v>91</v>
      </c>
    </row>
    <row r="39" customFormat="false" ht="12.75" hidden="false" customHeight="false" outlineLevel="0" collapsed="false">
      <c r="A39" s="31" t="s">
        <v>92</v>
      </c>
      <c r="B39" s="25" t="s">
        <v>57</v>
      </c>
      <c r="C39" s="25" t="s">
        <v>92</v>
      </c>
      <c r="D39" s="25" t="s">
        <v>25</v>
      </c>
      <c r="E39" s="25" t="s">
        <v>26</v>
      </c>
      <c r="F39" s="26" t="n">
        <v>5</v>
      </c>
      <c r="G39" s="27"/>
      <c r="J39" s="27" t="n">
        <v>12854</v>
      </c>
      <c r="K39" s="28" t="n">
        <v>36526</v>
      </c>
      <c r="L39" s="29" t="n">
        <f aca="false">IF(G39=0,J39,G39)</f>
        <v>12854</v>
      </c>
      <c r="M39" s="25"/>
      <c r="N39" s="25" t="s">
        <v>92</v>
      </c>
      <c r="O39" s="25"/>
      <c r="P39" s="25"/>
      <c r="Q39" s="25" t="s">
        <v>92</v>
      </c>
      <c r="R39" s="25" t="s">
        <v>92</v>
      </c>
      <c r="S39" s="25" t="s">
        <v>92</v>
      </c>
      <c r="T39" s="25" t="s">
        <v>92</v>
      </c>
    </row>
    <row r="40" customFormat="false" ht="12.75" hidden="false" customHeight="false" outlineLevel="0" collapsed="false">
      <c r="A40" s="31" t="s">
        <v>93</v>
      </c>
      <c r="B40" s="25" t="s">
        <v>57</v>
      </c>
      <c r="C40" s="25" t="s">
        <v>93</v>
      </c>
      <c r="D40" s="25" t="s">
        <v>25</v>
      </c>
      <c r="E40" s="25" t="s">
        <v>26</v>
      </c>
      <c r="F40" s="26" t="n">
        <v>5</v>
      </c>
      <c r="G40" s="27"/>
      <c r="J40" s="27" t="n">
        <v>12637</v>
      </c>
      <c r="K40" s="28" t="n">
        <v>36526</v>
      </c>
      <c r="L40" s="29" t="n">
        <f aca="false">IF(G40=0,J40,G40)</f>
        <v>12637</v>
      </c>
      <c r="M40" s="25"/>
      <c r="N40" s="25" t="s">
        <v>93</v>
      </c>
      <c r="O40" s="25"/>
      <c r="P40" s="25"/>
      <c r="Q40" s="25" t="s">
        <v>93</v>
      </c>
      <c r="R40" s="25" t="s">
        <v>93</v>
      </c>
      <c r="S40" s="25" t="s">
        <v>93</v>
      </c>
      <c r="T40" s="25" t="s">
        <v>93</v>
      </c>
    </row>
    <row r="41" customFormat="false" ht="12.75" hidden="false" customHeight="false" outlineLevel="0" collapsed="false">
      <c r="A41" s="31" t="s">
        <v>94</v>
      </c>
      <c r="B41" s="25" t="s">
        <v>57</v>
      </c>
      <c r="C41" s="25" t="s">
        <v>94</v>
      </c>
      <c r="D41" s="25" t="s">
        <v>25</v>
      </c>
      <c r="E41" s="25" t="s">
        <v>26</v>
      </c>
      <c r="F41" s="26" t="n">
        <v>5</v>
      </c>
      <c r="G41" s="27"/>
      <c r="J41" s="27" t="n">
        <v>12348</v>
      </c>
      <c r="K41" s="28" t="n">
        <v>36526</v>
      </c>
      <c r="L41" s="29" t="n">
        <f aca="false">IF(G41=0,J41,G41)</f>
        <v>12348</v>
      </c>
      <c r="M41" s="25"/>
      <c r="N41" s="25" t="s">
        <v>94</v>
      </c>
      <c r="O41" s="25"/>
      <c r="P41" s="25"/>
      <c r="Q41" s="25" t="s">
        <v>94</v>
      </c>
      <c r="R41" s="25" t="s">
        <v>94</v>
      </c>
      <c r="S41" s="25" t="s">
        <v>94</v>
      </c>
      <c r="T41" s="25" t="s">
        <v>94</v>
      </c>
    </row>
    <row r="42" customFormat="false" ht="12.75" hidden="false" customHeight="false" outlineLevel="0" collapsed="false">
      <c r="A42" s="31" t="s">
        <v>95</v>
      </c>
      <c r="B42" s="25" t="s">
        <v>57</v>
      </c>
      <c r="C42" s="25" t="s">
        <v>96</v>
      </c>
      <c r="D42" s="25" t="s">
        <v>25</v>
      </c>
      <c r="E42" s="25" t="s">
        <v>26</v>
      </c>
      <c r="F42" s="26" t="n">
        <v>5</v>
      </c>
      <c r="G42" s="27"/>
      <c r="J42" s="27" t="n">
        <v>11998</v>
      </c>
      <c r="K42" s="28" t="n">
        <v>36526</v>
      </c>
      <c r="L42" s="29" t="n">
        <f aca="false">IF(G42=0,J42,G42)</f>
        <v>11998</v>
      </c>
      <c r="M42" s="25"/>
      <c r="N42" s="25" t="s">
        <v>96</v>
      </c>
      <c r="O42" s="25"/>
      <c r="P42" s="25"/>
      <c r="Q42" s="25" t="s">
        <v>96</v>
      </c>
      <c r="R42" s="25" t="s">
        <v>96</v>
      </c>
      <c r="S42" s="25" t="s">
        <v>96</v>
      </c>
      <c r="T42" s="25" t="s">
        <v>96</v>
      </c>
    </row>
    <row r="43" customFormat="false" ht="12.75" hidden="false" customHeight="false" outlineLevel="0" collapsed="false">
      <c r="A43" s="31" t="s">
        <v>97</v>
      </c>
      <c r="B43" s="25" t="s">
        <v>57</v>
      </c>
      <c r="C43" s="25" t="s">
        <v>97</v>
      </c>
      <c r="D43" s="25" t="s">
        <v>25</v>
      </c>
      <c r="E43" s="25" t="s">
        <v>26</v>
      </c>
      <c r="F43" s="26" t="n">
        <v>5</v>
      </c>
      <c r="G43" s="27"/>
      <c r="J43" s="27" t="n">
        <v>11143</v>
      </c>
      <c r="K43" s="28" t="n">
        <v>36526</v>
      </c>
      <c r="L43" s="29" t="n">
        <f aca="false">IF(G43=0,J43,G43)</f>
        <v>11143</v>
      </c>
      <c r="M43" s="25"/>
      <c r="N43" s="25" t="s">
        <v>97</v>
      </c>
      <c r="O43" s="25"/>
      <c r="P43" s="25"/>
      <c r="Q43" s="25" t="s">
        <v>97</v>
      </c>
      <c r="R43" s="25" t="s">
        <v>97</v>
      </c>
      <c r="S43" s="25" t="s">
        <v>97</v>
      </c>
      <c r="T43" s="25" t="s">
        <v>97</v>
      </c>
    </row>
    <row r="44" customFormat="false" ht="12.75" hidden="false" customHeight="false" outlineLevel="0" collapsed="false">
      <c r="A44" s="25" t="s">
        <v>98</v>
      </c>
      <c r="B44" s="25" t="s">
        <v>57</v>
      </c>
      <c r="C44" s="25" t="s">
        <v>56</v>
      </c>
      <c r="D44" s="25" t="s">
        <v>25</v>
      </c>
      <c r="E44" s="25" t="s">
        <v>26</v>
      </c>
      <c r="F44" s="26" t="n">
        <v>5</v>
      </c>
      <c r="G44" s="27"/>
      <c r="J44" s="27" t="n">
        <v>10636</v>
      </c>
      <c r="K44" s="28" t="n">
        <v>36526</v>
      </c>
      <c r="L44" s="29" t="n">
        <f aca="false">IF(G44=0,J44,G44)</f>
        <v>10636</v>
      </c>
      <c r="M44" s="25"/>
      <c r="N44" s="25" t="s">
        <v>98</v>
      </c>
      <c r="O44" s="25"/>
      <c r="P44" s="25"/>
      <c r="Q44" s="25" t="s">
        <v>98</v>
      </c>
      <c r="R44" s="25" t="s">
        <v>98</v>
      </c>
      <c r="S44" s="25" t="s">
        <v>98</v>
      </c>
      <c r="T44" s="25" t="s">
        <v>98</v>
      </c>
    </row>
    <row r="45" customFormat="false" ht="12.75" hidden="false" customHeight="false" outlineLevel="0" collapsed="false">
      <c r="A45" s="25" t="s">
        <v>99</v>
      </c>
      <c r="B45" s="25" t="s">
        <v>57</v>
      </c>
      <c r="C45" s="25" t="s">
        <v>100</v>
      </c>
      <c r="D45" s="25" t="s">
        <v>25</v>
      </c>
      <c r="E45" s="25" t="s">
        <v>26</v>
      </c>
      <c r="F45" s="26" t="n">
        <v>5</v>
      </c>
      <c r="G45" s="27"/>
      <c r="J45" s="27" t="n">
        <v>10535</v>
      </c>
      <c r="K45" s="28" t="n">
        <v>36526</v>
      </c>
      <c r="L45" s="29" t="n">
        <f aca="false">IF(G45=0,J45,G45)</f>
        <v>10535</v>
      </c>
      <c r="M45" s="25"/>
      <c r="N45" s="25" t="s">
        <v>99</v>
      </c>
      <c r="O45" s="25"/>
      <c r="P45" s="25"/>
      <c r="Q45" s="25" t="s">
        <v>99</v>
      </c>
      <c r="R45" s="25" t="s">
        <v>99</v>
      </c>
      <c r="S45" s="25" t="s">
        <v>99</v>
      </c>
      <c r="T45" s="25" t="s">
        <v>99</v>
      </c>
    </row>
    <row r="46" customFormat="false" ht="12.75" hidden="false" customHeight="false" outlineLevel="0" collapsed="false">
      <c r="A46" s="31" t="s">
        <v>101</v>
      </c>
      <c r="B46" s="25" t="s">
        <v>57</v>
      </c>
      <c r="C46" s="25" t="s">
        <v>101</v>
      </c>
      <c r="D46" s="25" t="s">
        <v>25</v>
      </c>
      <c r="E46" s="25" t="s">
        <v>26</v>
      </c>
      <c r="F46" s="26" t="n">
        <v>5</v>
      </c>
      <c r="G46" s="27"/>
      <c r="J46" s="27" t="n">
        <v>10411</v>
      </c>
      <c r="K46" s="28" t="n">
        <v>36526</v>
      </c>
      <c r="L46" s="29" t="n">
        <f aca="false">IF(G46=0,J46,G46)</f>
        <v>10411</v>
      </c>
      <c r="M46" s="25"/>
      <c r="N46" s="25" t="s">
        <v>101</v>
      </c>
      <c r="O46" s="25"/>
      <c r="P46" s="25"/>
      <c r="Q46" s="25" t="s">
        <v>101</v>
      </c>
      <c r="R46" s="25" t="s">
        <v>101</v>
      </c>
      <c r="S46" s="25" t="s">
        <v>101</v>
      </c>
      <c r="T46" s="25" t="s">
        <v>101</v>
      </c>
    </row>
    <row r="47" customFormat="false" ht="12.75" hidden="false" customHeight="false" outlineLevel="0" collapsed="false">
      <c r="A47" s="24" t="s">
        <v>102</v>
      </c>
      <c r="B47" s="25" t="s">
        <v>103</v>
      </c>
      <c r="C47" s="25" t="s">
        <v>102</v>
      </c>
      <c r="D47" s="25" t="s">
        <v>25</v>
      </c>
      <c r="E47" s="25" t="s">
        <v>26</v>
      </c>
      <c r="F47" s="26" t="n">
        <v>1</v>
      </c>
      <c r="G47" s="27"/>
      <c r="J47" s="27" t="n">
        <v>577969</v>
      </c>
      <c r="K47" s="28" t="n">
        <v>36526</v>
      </c>
      <c r="L47" s="29" t="n">
        <f aca="false">IF(G47=0,J47,G47)</f>
        <v>577969</v>
      </c>
      <c r="M47" s="25"/>
      <c r="N47" s="25" t="s">
        <v>104</v>
      </c>
      <c r="O47" s="25"/>
      <c r="P47" s="25"/>
      <c r="Q47" s="25" t="s">
        <v>104</v>
      </c>
      <c r="R47" s="25" t="s">
        <v>104</v>
      </c>
      <c r="S47" s="25" t="s">
        <v>104</v>
      </c>
      <c r="T47" s="25" t="s">
        <v>105</v>
      </c>
      <c r="U47" s="25" t="s">
        <v>106</v>
      </c>
    </row>
    <row r="48" customFormat="false" ht="12.75" hidden="false" customHeight="false" outlineLevel="0" collapsed="false">
      <c r="A48" s="31" t="s">
        <v>107</v>
      </c>
      <c r="B48" s="25" t="s">
        <v>103</v>
      </c>
      <c r="C48" s="25" t="s">
        <v>107</v>
      </c>
      <c r="D48" s="25" t="s">
        <v>25</v>
      </c>
      <c r="E48" s="25" t="s">
        <v>26</v>
      </c>
      <c r="F48" s="26" t="n">
        <v>1</v>
      </c>
      <c r="G48" s="27"/>
      <c r="J48" s="27" t="n">
        <v>412639</v>
      </c>
      <c r="K48" s="28" t="n">
        <v>36526</v>
      </c>
      <c r="L48" s="29" t="n">
        <f aca="false">IF(G48=0,J48,G48)</f>
        <v>412639</v>
      </c>
      <c r="M48" s="25"/>
      <c r="N48" s="25" t="s">
        <v>107</v>
      </c>
      <c r="O48" s="25"/>
      <c r="P48" s="25" t="s">
        <v>108</v>
      </c>
      <c r="Q48" s="25" t="s">
        <v>107</v>
      </c>
      <c r="R48" s="25" t="s">
        <v>107</v>
      </c>
      <c r="S48" s="25" t="s">
        <v>107</v>
      </c>
      <c r="T48" s="25" t="s">
        <v>109</v>
      </c>
      <c r="U48" s="1" t="s">
        <v>110</v>
      </c>
    </row>
    <row r="49" customFormat="false" ht="12.75" hidden="false" customHeight="false" outlineLevel="0" collapsed="false">
      <c r="A49" s="31" t="s">
        <v>111</v>
      </c>
      <c r="B49" s="25" t="s">
        <v>103</v>
      </c>
      <c r="C49" s="25" t="s">
        <v>112</v>
      </c>
      <c r="D49" s="25" t="s">
        <v>25</v>
      </c>
      <c r="E49" s="25" t="s">
        <v>26</v>
      </c>
      <c r="F49" s="26" t="n">
        <v>1</v>
      </c>
      <c r="G49" s="27"/>
      <c r="J49" s="27" t="n">
        <v>202451</v>
      </c>
      <c r="K49" s="28" t="n">
        <v>36526</v>
      </c>
      <c r="L49" s="29" t="n">
        <f aca="false">IF(G49=0,J49,G49)</f>
        <v>202451</v>
      </c>
      <c r="M49" s="25"/>
      <c r="N49" s="25" t="s">
        <v>112</v>
      </c>
      <c r="O49" s="25"/>
      <c r="P49" s="25" t="s">
        <v>113</v>
      </c>
      <c r="Q49" s="25" t="s">
        <v>112</v>
      </c>
      <c r="R49" s="25" t="s">
        <v>112</v>
      </c>
      <c r="S49" s="25" t="s">
        <v>112</v>
      </c>
      <c r="T49" s="25" t="s">
        <v>114</v>
      </c>
    </row>
    <row r="50" customFormat="false" ht="12.75" hidden="false" customHeight="false" outlineLevel="0" collapsed="false">
      <c r="A50" s="31" t="s">
        <v>115</v>
      </c>
      <c r="B50" s="25" t="s">
        <v>103</v>
      </c>
      <c r="C50" s="25" t="s">
        <v>115</v>
      </c>
      <c r="D50" s="25" t="s">
        <v>25</v>
      </c>
      <c r="E50" s="25" t="s">
        <v>26</v>
      </c>
      <c r="F50" s="26" t="n">
        <v>1</v>
      </c>
      <c r="G50" s="27"/>
      <c r="J50" s="27" t="n">
        <v>146563</v>
      </c>
      <c r="K50" s="28" t="n">
        <v>36526</v>
      </c>
      <c r="L50" s="29" t="n">
        <f aca="false">IF(G50=0,J50,G50)</f>
        <v>146563</v>
      </c>
      <c r="M50" s="25"/>
      <c r="N50" s="25" t="s">
        <v>115</v>
      </c>
      <c r="O50" s="25"/>
      <c r="P50" s="25"/>
      <c r="Q50" s="25" t="s">
        <v>115</v>
      </c>
      <c r="R50" s="25" t="s">
        <v>115</v>
      </c>
      <c r="S50" s="25" t="s">
        <v>115</v>
      </c>
      <c r="T50" s="25" t="s">
        <v>116</v>
      </c>
      <c r="U50" s="25" t="s">
        <v>117</v>
      </c>
    </row>
    <row r="51" customFormat="false" ht="12.75" hidden="false" customHeight="false" outlineLevel="0" collapsed="false">
      <c r="A51" s="31" t="s">
        <v>118</v>
      </c>
      <c r="B51" s="25" t="s">
        <v>103</v>
      </c>
      <c r="C51" s="25" t="s">
        <v>119</v>
      </c>
      <c r="D51" s="25" t="s">
        <v>25</v>
      </c>
      <c r="E51" s="25" t="s">
        <v>26</v>
      </c>
      <c r="F51" s="26" t="n">
        <v>1</v>
      </c>
      <c r="G51" s="27"/>
      <c r="J51" s="27" t="n">
        <v>133695</v>
      </c>
      <c r="K51" s="28" t="n">
        <v>36526</v>
      </c>
      <c r="L51" s="29" t="n">
        <f aca="false">IF(G51=0,J51,G51)</f>
        <v>133695</v>
      </c>
      <c r="M51" s="25"/>
      <c r="N51" s="25" t="s">
        <v>119</v>
      </c>
      <c r="O51" s="25"/>
      <c r="P51" s="25"/>
      <c r="Q51" s="25" t="s">
        <v>119</v>
      </c>
      <c r="R51" s="25" t="s">
        <v>119</v>
      </c>
      <c r="S51" s="25" t="s">
        <v>119</v>
      </c>
      <c r="T51" s="25" t="s">
        <v>120</v>
      </c>
    </row>
    <row r="52" customFormat="false" ht="12.75" hidden="false" customHeight="false" outlineLevel="0" collapsed="false">
      <c r="A52" s="31" t="s">
        <v>121</v>
      </c>
      <c r="B52" s="25" t="s">
        <v>103</v>
      </c>
      <c r="C52" s="25" t="s">
        <v>121</v>
      </c>
      <c r="D52" s="25" t="s">
        <v>25</v>
      </c>
      <c r="E52" s="25" t="s">
        <v>26</v>
      </c>
      <c r="F52" s="26" t="n">
        <v>5</v>
      </c>
      <c r="G52" s="27"/>
      <c r="J52" s="27" t="n">
        <v>77520</v>
      </c>
      <c r="K52" s="28" t="n">
        <v>36526</v>
      </c>
      <c r="L52" s="29" t="n">
        <f aca="false">IF(G52=0,J52,G52)</f>
        <v>77520</v>
      </c>
      <c r="M52" s="25"/>
      <c r="N52" s="25" t="s">
        <v>121</v>
      </c>
      <c r="O52" s="25"/>
      <c r="P52" s="25"/>
      <c r="Q52" s="25" t="s">
        <v>121</v>
      </c>
      <c r="R52" s="25" t="s">
        <v>121</v>
      </c>
      <c r="S52" s="25" t="s">
        <v>121</v>
      </c>
      <c r="T52" s="25" t="s">
        <v>121</v>
      </c>
    </row>
    <row r="53" customFormat="false" ht="12.75" hidden="false" customHeight="false" outlineLevel="0" collapsed="false">
      <c r="A53" s="31" t="s">
        <v>122</v>
      </c>
      <c r="B53" s="25" t="s">
        <v>103</v>
      </c>
      <c r="C53" s="25" t="s">
        <v>123</v>
      </c>
      <c r="D53" s="25" t="s">
        <v>25</v>
      </c>
      <c r="E53" s="25" t="s">
        <v>26</v>
      </c>
      <c r="F53" s="26" t="n">
        <v>5</v>
      </c>
      <c r="G53" s="27"/>
      <c r="J53" s="27" t="n">
        <v>52043</v>
      </c>
      <c r="K53" s="28" t="n">
        <v>36526</v>
      </c>
      <c r="L53" s="29" t="n">
        <f aca="false">IF(G53=0,J53,G53)</f>
        <v>52043</v>
      </c>
      <c r="M53" s="25"/>
      <c r="N53" s="25" t="s">
        <v>123</v>
      </c>
      <c r="O53" s="25"/>
      <c r="P53" s="25" t="s">
        <v>124</v>
      </c>
      <c r="Q53" s="25" t="s">
        <v>123</v>
      </c>
      <c r="R53" s="25" t="s">
        <v>123</v>
      </c>
      <c r="S53" s="25" t="s">
        <v>123</v>
      </c>
      <c r="T53" s="25" t="s">
        <v>125</v>
      </c>
    </row>
    <row r="54" customFormat="false" ht="12.75" hidden="false" customHeight="false" outlineLevel="0" collapsed="false">
      <c r="A54" s="25" t="s">
        <v>126</v>
      </c>
      <c r="B54" s="25" t="s">
        <v>103</v>
      </c>
      <c r="C54" s="25" t="s">
        <v>127</v>
      </c>
      <c r="D54" s="25" t="s">
        <v>25</v>
      </c>
      <c r="E54" s="25" t="s">
        <v>26</v>
      </c>
      <c r="F54" s="26" t="n">
        <v>5</v>
      </c>
      <c r="G54" s="27"/>
      <c r="J54" s="27" t="n">
        <v>45884</v>
      </c>
      <c r="K54" s="28" t="n">
        <v>36526</v>
      </c>
      <c r="L54" s="29" t="n">
        <f aca="false">IF(G54=0,J54,G54)</f>
        <v>45884</v>
      </c>
      <c r="M54" s="25"/>
      <c r="N54" s="25" t="s">
        <v>126</v>
      </c>
      <c r="O54" s="25"/>
      <c r="P54" s="25"/>
      <c r="Q54" s="25" t="s">
        <v>126</v>
      </c>
      <c r="R54" s="25" t="s">
        <v>126</v>
      </c>
      <c r="S54" s="25" t="s">
        <v>126</v>
      </c>
      <c r="T54" s="25" t="s">
        <v>126</v>
      </c>
    </row>
    <row r="55" customFormat="false" ht="12.75" hidden="false" customHeight="false" outlineLevel="0" collapsed="false">
      <c r="A55" s="25" t="s">
        <v>128</v>
      </c>
      <c r="B55" s="25" t="s">
        <v>103</v>
      </c>
      <c r="C55" s="25" t="s">
        <v>107</v>
      </c>
      <c r="D55" s="25" t="s">
        <v>25</v>
      </c>
      <c r="E55" s="25" t="s">
        <v>26</v>
      </c>
      <c r="F55" s="26" t="n">
        <v>5</v>
      </c>
      <c r="G55" s="27"/>
      <c r="J55" s="27" t="n">
        <v>36948</v>
      </c>
      <c r="K55" s="28" t="n">
        <v>36526</v>
      </c>
      <c r="L55" s="29" t="n">
        <f aca="false">IF(G55=0,J55,G55)</f>
        <v>36948</v>
      </c>
      <c r="M55" s="25"/>
      <c r="N55" s="25" t="s">
        <v>128</v>
      </c>
      <c r="O55" s="25"/>
      <c r="P55" s="25"/>
      <c r="Q55" s="25" t="s">
        <v>128</v>
      </c>
      <c r="R55" s="25" t="s">
        <v>128</v>
      </c>
      <c r="S55" s="25" t="s">
        <v>128</v>
      </c>
      <c r="T55" s="25" t="s">
        <v>128</v>
      </c>
    </row>
    <row r="56" customFormat="false" ht="12.75" hidden="false" customHeight="false" outlineLevel="0" collapsed="false">
      <c r="A56" s="31" t="s">
        <v>129</v>
      </c>
      <c r="B56" s="25" t="s">
        <v>103</v>
      </c>
      <c r="C56" s="25" t="s">
        <v>129</v>
      </c>
      <c r="D56" s="25" t="s">
        <v>25</v>
      </c>
      <c r="E56" s="25" t="s">
        <v>26</v>
      </c>
      <c r="F56" s="26" t="n">
        <v>5</v>
      </c>
      <c r="G56" s="27"/>
      <c r="J56" s="27" t="n">
        <v>36126</v>
      </c>
      <c r="K56" s="28" t="n">
        <v>36526</v>
      </c>
      <c r="L56" s="29" t="n">
        <f aca="false">IF(G56=0,J56,G56)</f>
        <v>36126</v>
      </c>
      <c r="M56" s="25"/>
      <c r="N56" s="25" t="s">
        <v>129</v>
      </c>
      <c r="O56" s="25"/>
      <c r="P56" s="25"/>
      <c r="Q56" s="25" t="s">
        <v>129</v>
      </c>
      <c r="R56" s="25" t="s">
        <v>129</v>
      </c>
      <c r="S56" s="25" t="s">
        <v>129</v>
      </c>
      <c r="T56" s="25" t="s">
        <v>129</v>
      </c>
    </row>
    <row r="57" customFormat="false" ht="12.75" hidden="false" customHeight="false" outlineLevel="0" collapsed="false">
      <c r="A57" s="25" t="s">
        <v>130</v>
      </c>
      <c r="B57" s="25" t="s">
        <v>103</v>
      </c>
      <c r="C57" s="25" t="s">
        <v>107</v>
      </c>
      <c r="D57" s="25" t="s">
        <v>25</v>
      </c>
      <c r="E57" s="25" t="s">
        <v>26</v>
      </c>
      <c r="F57" s="26" t="n">
        <v>5</v>
      </c>
      <c r="G57" s="27"/>
      <c r="J57" s="27" t="n">
        <v>35544</v>
      </c>
      <c r="K57" s="28" t="n">
        <v>36526</v>
      </c>
      <c r="L57" s="29" t="n">
        <f aca="false">IF(G57=0,J57,G57)</f>
        <v>35544</v>
      </c>
      <c r="M57" s="25"/>
      <c r="N57" s="25" t="s">
        <v>130</v>
      </c>
      <c r="O57" s="25"/>
      <c r="P57" s="25"/>
      <c r="Q57" s="25" t="s">
        <v>130</v>
      </c>
      <c r="R57" s="25" t="s">
        <v>130</v>
      </c>
      <c r="S57" s="25" t="s">
        <v>130</v>
      </c>
      <c r="T57" s="25" t="s">
        <v>130</v>
      </c>
    </row>
    <row r="58" customFormat="false" ht="12.75" hidden="false" customHeight="false" outlineLevel="0" collapsed="false">
      <c r="A58" s="31" t="s">
        <v>127</v>
      </c>
      <c r="B58" s="25" t="s">
        <v>103</v>
      </c>
      <c r="C58" s="25" t="s">
        <v>127</v>
      </c>
      <c r="D58" s="25" t="s">
        <v>25</v>
      </c>
      <c r="E58" s="25" t="s">
        <v>26</v>
      </c>
      <c r="F58" s="26" t="n">
        <v>5</v>
      </c>
      <c r="G58" s="27"/>
      <c r="J58" s="27" t="n">
        <v>35109</v>
      </c>
      <c r="K58" s="28" t="n">
        <v>36526</v>
      </c>
      <c r="L58" s="29" t="n">
        <f aca="false">IF(G58=0,J58,G58)</f>
        <v>35109</v>
      </c>
      <c r="M58" s="25"/>
      <c r="N58" s="25" t="s">
        <v>127</v>
      </c>
      <c r="O58" s="25"/>
      <c r="P58" s="25"/>
      <c r="Q58" s="25" t="s">
        <v>127</v>
      </c>
      <c r="R58" s="25" t="s">
        <v>127</v>
      </c>
      <c r="S58" s="25" t="s">
        <v>127</v>
      </c>
      <c r="T58" s="25" t="s">
        <v>131</v>
      </c>
    </row>
    <row r="59" customFormat="false" ht="12.75" hidden="false" customHeight="false" outlineLevel="0" collapsed="false">
      <c r="A59" s="25" t="s">
        <v>132</v>
      </c>
      <c r="B59" s="25" t="s">
        <v>103</v>
      </c>
      <c r="C59" s="25" t="s">
        <v>129</v>
      </c>
      <c r="D59" s="25" t="s">
        <v>25</v>
      </c>
      <c r="E59" s="25" t="s">
        <v>26</v>
      </c>
      <c r="F59" s="26" t="n">
        <v>5</v>
      </c>
      <c r="G59" s="27"/>
      <c r="J59" s="27" t="n">
        <v>33653</v>
      </c>
      <c r="K59" s="28" t="n">
        <v>36526</v>
      </c>
      <c r="L59" s="29" t="n">
        <f aca="false">IF(G59=0,J59,G59)</f>
        <v>33653</v>
      </c>
      <c r="M59" s="25"/>
      <c r="N59" s="25" t="s">
        <v>132</v>
      </c>
      <c r="O59" s="25"/>
      <c r="P59" s="25"/>
      <c r="Q59" s="25" t="s">
        <v>132</v>
      </c>
      <c r="R59" s="25" t="s">
        <v>132</v>
      </c>
      <c r="S59" s="25" t="s">
        <v>132</v>
      </c>
      <c r="T59" s="25" t="s">
        <v>132</v>
      </c>
    </row>
    <row r="60" customFormat="false" ht="12.75" hidden="false" customHeight="false" outlineLevel="0" collapsed="false">
      <c r="A60" s="31" t="s">
        <v>133</v>
      </c>
      <c r="B60" s="25" t="s">
        <v>103</v>
      </c>
      <c r="C60" s="25" t="s">
        <v>134</v>
      </c>
      <c r="D60" s="25" t="s">
        <v>25</v>
      </c>
      <c r="E60" s="25" t="s">
        <v>26</v>
      </c>
      <c r="F60" s="26" t="n">
        <v>5</v>
      </c>
      <c r="G60" s="27"/>
      <c r="J60" s="27" t="n">
        <v>32988</v>
      </c>
      <c r="K60" s="28" t="n">
        <v>36526</v>
      </c>
      <c r="L60" s="29" t="n">
        <f aca="false">IF(G60=0,J60,G60)</f>
        <v>32988</v>
      </c>
      <c r="M60" s="25"/>
      <c r="N60" s="25" t="s">
        <v>134</v>
      </c>
      <c r="O60" s="25"/>
      <c r="P60" s="25"/>
      <c r="Q60" s="25" t="s">
        <v>134</v>
      </c>
      <c r="R60" s="25" t="s">
        <v>134</v>
      </c>
      <c r="S60" s="25" t="s">
        <v>134</v>
      </c>
      <c r="T60" s="25" t="s">
        <v>135</v>
      </c>
    </row>
    <row r="61" customFormat="false" ht="12.75" hidden="false" customHeight="false" outlineLevel="0" collapsed="false">
      <c r="A61" s="25" t="s">
        <v>136</v>
      </c>
      <c r="B61" s="25" t="s">
        <v>103</v>
      </c>
      <c r="C61" s="25" t="s">
        <v>102</v>
      </c>
      <c r="D61" s="25" t="s">
        <v>25</v>
      </c>
      <c r="E61" s="25" t="s">
        <v>26</v>
      </c>
      <c r="F61" s="26" t="n">
        <v>5</v>
      </c>
      <c r="G61" s="27"/>
      <c r="J61" s="27" t="n">
        <v>30596</v>
      </c>
      <c r="K61" s="28" t="n">
        <v>36526</v>
      </c>
      <c r="L61" s="29" t="n">
        <f aca="false">IF(G61=0,J61,G61)</f>
        <v>30596</v>
      </c>
      <c r="M61" s="25"/>
      <c r="N61" s="25" t="s">
        <v>136</v>
      </c>
      <c r="O61" s="25"/>
      <c r="P61" s="25"/>
      <c r="Q61" s="25" t="s">
        <v>136</v>
      </c>
      <c r="R61" s="25" t="s">
        <v>136</v>
      </c>
      <c r="S61" s="25" t="s">
        <v>136</v>
      </c>
      <c r="T61" s="25" t="s">
        <v>136</v>
      </c>
    </row>
    <row r="62" customFormat="false" ht="12.75" hidden="false" customHeight="false" outlineLevel="0" collapsed="false">
      <c r="A62" s="25" t="s">
        <v>137</v>
      </c>
      <c r="B62" s="25" t="s">
        <v>103</v>
      </c>
      <c r="C62" s="25" t="s">
        <v>127</v>
      </c>
      <c r="D62" s="25" t="s">
        <v>25</v>
      </c>
      <c r="E62" s="25" t="s">
        <v>26</v>
      </c>
      <c r="F62" s="26" t="n">
        <v>5</v>
      </c>
      <c r="G62" s="27"/>
      <c r="J62" s="27" t="n">
        <v>24958</v>
      </c>
      <c r="K62" s="28" t="n">
        <v>36526</v>
      </c>
      <c r="L62" s="29" t="n">
        <f aca="false">IF(G62=0,J62,G62)</f>
        <v>24958</v>
      </c>
      <c r="M62" s="25"/>
      <c r="N62" s="25" t="s">
        <v>137</v>
      </c>
      <c r="O62" s="25"/>
      <c r="P62" s="25"/>
      <c r="Q62" s="25" t="s">
        <v>137</v>
      </c>
      <c r="R62" s="25" t="s">
        <v>137</v>
      </c>
      <c r="S62" s="25" t="s">
        <v>137</v>
      </c>
      <c r="T62" s="25" t="s">
        <v>137</v>
      </c>
    </row>
    <row r="63" customFormat="false" ht="12.75" hidden="false" customHeight="false" outlineLevel="0" collapsed="false">
      <c r="A63" s="25" t="s">
        <v>138</v>
      </c>
      <c r="B63" s="25" t="s">
        <v>103</v>
      </c>
      <c r="C63" s="25" t="s">
        <v>112</v>
      </c>
      <c r="D63" s="25" t="s">
        <v>25</v>
      </c>
      <c r="E63" s="25" t="s">
        <v>26</v>
      </c>
      <c r="F63" s="26" t="n">
        <v>5</v>
      </c>
      <c r="G63" s="27"/>
      <c r="J63" s="27" t="n">
        <v>22453</v>
      </c>
      <c r="K63" s="28" t="n">
        <v>36526</v>
      </c>
      <c r="L63" s="29" t="n">
        <f aca="false">IF(G63=0,J63,G63)</f>
        <v>22453</v>
      </c>
      <c r="M63" s="25"/>
      <c r="N63" s="25" t="s">
        <v>138</v>
      </c>
      <c r="O63" s="25"/>
      <c r="P63" s="25"/>
      <c r="Q63" s="25" t="s">
        <v>138</v>
      </c>
      <c r="R63" s="25" t="s">
        <v>138</v>
      </c>
      <c r="S63" s="25" t="s">
        <v>138</v>
      </c>
      <c r="T63" s="25" t="s">
        <v>138</v>
      </c>
    </row>
    <row r="64" customFormat="false" ht="12.75" hidden="false" customHeight="false" outlineLevel="0" collapsed="false">
      <c r="A64" s="25" t="s">
        <v>139</v>
      </c>
      <c r="B64" s="25" t="s">
        <v>103</v>
      </c>
      <c r="C64" s="25" t="s">
        <v>112</v>
      </c>
      <c r="D64" s="25" t="s">
        <v>25</v>
      </c>
      <c r="E64" s="25" t="s">
        <v>26</v>
      </c>
      <c r="F64" s="26" t="n">
        <v>5</v>
      </c>
      <c r="G64" s="27"/>
      <c r="J64" s="27" t="n">
        <v>22274</v>
      </c>
      <c r="K64" s="28" t="n">
        <v>36526</v>
      </c>
      <c r="L64" s="29" t="n">
        <f aca="false">IF(G64=0,J64,G64)</f>
        <v>22274</v>
      </c>
      <c r="M64" s="25"/>
      <c r="N64" s="25" t="s">
        <v>139</v>
      </c>
      <c r="O64" s="25"/>
      <c r="P64" s="25"/>
      <c r="Q64" s="25" t="s">
        <v>139</v>
      </c>
      <c r="R64" s="25" t="s">
        <v>139</v>
      </c>
      <c r="S64" s="25" t="s">
        <v>139</v>
      </c>
      <c r="T64" s="25" t="s">
        <v>139</v>
      </c>
    </row>
    <row r="65" customFormat="false" ht="12.75" hidden="false" customHeight="false" outlineLevel="0" collapsed="false">
      <c r="A65" s="25" t="s">
        <v>140</v>
      </c>
      <c r="B65" s="25" t="s">
        <v>103</v>
      </c>
      <c r="C65" s="25" t="s">
        <v>121</v>
      </c>
      <c r="D65" s="25" t="s">
        <v>25</v>
      </c>
      <c r="E65" s="25" t="s">
        <v>26</v>
      </c>
      <c r="F65" s="26" t="n">
        <v>5</v>
      </c>
      <c r="G65" s="27"/>
      <c r="J65" s="27" t="n">
        <v>21537</v>
      </c>
      <c r="K65" s="28" t="n">
        <v>36526</v>
      </c>
      <c r="L65" s="29" t="n">
        <f aca="false">IF(G65=0,J65,G65)</f>
        <v>21537</v>
      </c>
      <c r="M65" s="25"/>
      <c r="N65" s="25" t="s">
        <v>140</v>
      </c>
      <c r="O65" s="25"/>
      <c r="P65" s="25"/>
      <c r="Q65" s="25" t="s">
        <v>140</v>
      </c>
      <c r="R65" s="25" t="s">
        <v>140</v>
      </c>
      <c r="S65" s="25" t="s">
        <v>140</v>
      </c>
      <c r="T65" s="25" t="s">
        <v>140</v>
      </c>
    </row>
    <row r="66" customFormat="false" ht="12.75" hidden="false" customHeight="false" outlineLevel="0" collapsed="false">
      <c r="A66" s="25" t="s">
        <v>141</v>
      </c>
      <c r="B66" s="25" t="s">
        <v>103</v>
      </c>
      <c r="C66" s="25" t="s">
        <v>115</v>
      </c>
      <c r="D66" s="25" t="s">
        <v>25</v>
      </c>
      <c r="E66" s="25" t="s">
        <v>26</v>
      </c>
      <c r="F66" s="26" t="n">
        <v>5</v>
      </c>
      <c r="G66" s="27"/>
      <c r="J66" s="27" t="n">
        <v>20436</v>
      </c>
      <c r="K66" s="28" t="n">
        <v>36526</v>
      </c>
      <c r="L66" s="29" t="n">
        <f aca="false">IF(G66=0,J66,G66)</f>
        <v>20436</v>
      </c>
      <c r="M66" s="25"/>
      <c r="N66" s="25" t="s">
        <v>141</v>
      </c>
      <c r="O66" s="25"/>
      <c r="P66" s="25"/>
      <c r="Q66" s="25" t="s">
        <v>141</v>
      </c>
      <c r="R66" s="25" t="s">
        <v>141</v>
      </c>
      <c r="S66" s="25" t="s">
        <v>141</v>
      </c>
      <c r="T66" s="25" t="s">
        <v>141</v>
      </c>
    </row>
    <row r="67" customFormat="false" ht="12.75" hidden="false" customHeight="false" outlineLevel="0" collapsed="false">
      <c r="A67" s="25" t="s">
        <v>142</v>
      </c>
      <c r="B67" s="25" t="s">
        <v>103</v>
      </c>
      <c r="C67" s="25" t="s">
        <v>112</v>
      </c>
      <c r="D67" s="25" t="s">
        <v>25</v>
      </c>
      <c r="E67" s="25" t="s">
        <v>26</v>
      </c>
      <c r="F67" s="26" t="n">
        <v>5</v>
      </c>
      <c r="G67" s="27"/>
      <c r="J67" s="27" t="n">
        <v>19552</v>
      </c>
      <c r="K67" s="28" t="n">
        <v>36526</v>
      </c>
      <c r="L67" s="29" t="n">
        <f aca="false">IF(G67=0,J67,G67)</f>
        <v>19552</v>
      </c>
      <c r="M67" s="25"/>
      <c r="N67" s="25" t="s">
        <v>142</v>
      </c>
      <c r="O67" s="25"/>
      <c r="P67" s="25"/>
      <c r="Q67" s="25" t="s">
        <v>142</v>
      </c>
      <c r="R67" s="25" t="s">
        <v>142</v>
      </c>
      <c r="S67" s="25" t="s">
        <v>142</v>
      </c>
      <c r="T67" s="25" t="s">
        <v>142</v>
      </c>
    </row>
    <row r="68" customFormat="false" ht="12.75" hidden="false" customHeight="false" outlineLevel="0" collapsed="false">
      <c r="A68" s="24" t="s">
        <v>143</v>
      </c>
      <c r="B68" s="25" t="s">
        <v>144</v>
      </c>
      <c r="C68" s="25" t="s">
        <v>145</v>
      </c>
      <c r="D68" s="25" t="s">
        <v>25</v>
      </c>
      <c r="E68" s="25" t="s">
        <v>26</v>
      </c>
      <c r="F68" s="26" t="n">
        <v>1</v>
      </c>
      <c r="G68" s="27" t="n">
        <v>974500</v>
      </c>
      <c r="H68" s="3" t="n">
        <v>36526</v>
      </c>
      <c r="J68" s="27" t="n">
        <v>507467</v>
      </c>
      <c r="K68" s="28" t="n">
        <v>36526</v>
      </c>
      <c r="L68" s="29" t="n">
        <f aca="false">IF(G68=0,J68,G68)</f>
        <v>974500</v>
      </c>
      <c r="M68" s="25"/>
      <c r="N68" s="25" t="s">
        <v>143</v>
      </c>
      <c r="O68" s="25"/>
      <c r="P68" s="25" t="s">
        <v>146</v>
      </c>
      <c r="Q68" s="25" t="s">
        <v>143</v>
      </c>
      <c r="R68" s="25" t="s">
        <v>143</v>
      </c>
      <c r="S68" s="25" t="s">
        <v>143</v>
      </c>
      <c r="T68" s="25" t="s">
        <v>143</v>
      </c>
    </row>
    <row r="69" customFormat="false" ht="12.75" hidden="false" customHeight="false" outlineLevel="0" collapsed="false">
      <c r="A69" s="31" t="s">
        <v>147</v>
      </c>
      <c r="B69" s="25" t="s">
        <v>144</v>
      </c>
      <c r="C69" s="25" t="s">
        <v>148</v>
      </c>
      <c r="D69" s="25" t="s">
        <v>25</v>
      </c>
      <c r="E69" s="25" t="s">
        <v>26</v>
      </c>
      <c r="F69" s="26" t="n">
        <v>1</v>
      </c>
      <c r="G69" s="27"/>
      <c r="J69" s="27" t="n">
        <v>229496</v>
      </c>
      <c r="K69" s="28" t="n">
        <v>36526</v>
      </c>
      <c r="L69" s="29" t="n">
        <f aca="false">IF(G69=0,J69,G69)</f>
        <v>229496</v>
      </c>
      <c r="M69" s="25"/>
      <c r="N69" s="25" t="s">
        <v>147</v>
      </c>
      <c r="O69" s="25"/>
      <c r="P69" s="25"/>
      <c r="Q69" s="25" t="s">
        <v>147</v>
      </c>
      <c r="R69" s="25" t="s">
        <v>147</v>
      </c>
      <c r="S69" s="25" t="s">
        <v>147</v>
      </c>
      <c r="T69" s="25" t="s">
        <v>147</v>
      </c>
    </row>
    <row r="70" customFormat="false" ht="12.75" hidden="false" customHeight="false" outlineLevel="0" collapsed="false">
      <c r="A70" s="31" t="s">
        <v>149</v>
      </c>
      <c r="B70" s="25" t="s">
        <v>144</v>
      </c>
      <c r="C70" s="32" t="s">
        <v>150</v>
      </c>
      <c r="D70" s="25" t="s">
        <v>25</v>
      </c>
      <c r="E70" s="25" t="s">
        <v>26</v>
      </c>
      <c r="F70" s="26" t="n">
        <v>1</v>
      </c>
      <c r="G70" s="27"/>
      <c r="J70" s="27" t="n">
        <v>148859</v>
      </c>
      <c r="K70" s="28" t="n">
        <v>36526</v>
      </c>
      <c r="L70" s="29" t="n">
        <f aca="false">IF(G70=0,J70,G70)</f>
        <v>148859</v>
      </c>
      <c r="M70" s="25"/>
      <c r="N70" s="25" t="s">
        <v>149</v>
      </c>
      <c r="O70" s="25"/>
      <c r="P70" s="25" t="s">
        <v>151</v>
      </c>
      <c r="Q70" s="25" t="s">
        <v>149</v>
      </c>
      <c r="R70" s="25" t="s">
        <v>149</v>
      </c>
      <c r="S70" s="25" t="s">
        <v>149</v>
      </c>
      <c r="T70" s="25" t="s">
        <v>149</v>
      </c>
    </row>
    <row r="71" customFormat="false" ht="12.75" hidden="false" customHeight="false" outlineLevel="0" collapsed="false">
      <c r="A71" s="31" t="s">
        <v>152</v>
      </c>
      <c r="B71" s="25" t="s">
        <v>144</v>
      </c>
      <c r="C71" s="25" t="s">
        <v>153</v>
      </c>
      <c r="D71" s="25" t="s">
        <v>25</v>
      </c>
      <c r="E71" s="25" t="s">
        <v>26</v>
      </c>
      <c r="F71" s="26" t="n">
        <v>1</v>
      </c>
      <c r="G71" s="27"/>
      <c r="J71" s="27" t="n">
        <v>108818</v>
      </c>
      <c r="K71" s="28" t="n">
        <v>36526</v>
      </c>
      <c r="L71" s="29" t="n">
        <f aca="false">IF(G71=0,J71,G71)</f>
        <v>108818</v>
      </c>
      <c r="M71" s="25"/>
      <c r="N71" s="25" t="s">
        <v>152</v>
      </c>
      <c r="O71" s="25"/>
      <c r="P71" s="25"/>
      <c r="Q71" s="25" t="s">
        <v>152</v>
      </c>
      <c r="R71" s="25" t="s">
        <v>152</v>
      </c>
      <c r="S71" s="25" t="s">
        <v>152</v>
      </c>
      <c r="T71" s="25" t="s">
        <v>152</v>
      </c>
    </row>
    <row r="72" customFormat="false" ht="12.75" hidden="false" customHeight="false" outlineLevel="0" collapsed="false">
      <c r="A72" s="25" t="s">
        <v>154</v>
      </c>
      <c r="B72" s="25" t="s">
        <v>144</v>
      </c>
      <c r="C72" s="25" t="s">
        <v>155</v>
      </c>
      <c r="D72" s="25" t="s">
        <v>25</v>
      </c>
      <c r="E72" s="25" t="s">
        <v>26</v>
      </c>
      <c r="F72" s="26" t="n">
        <v>1</v>
      </c>
      <c r="G72" s="27"/>
      <c r="J72" s="27" t="n">
        <v>101494</v>
      </c>
      <c r="K72" s="28" t="n">
        <v>36526</v>
      </c>
      <c r="L72" s="29" t="n">
        <f aca="false">IF(G72=0,J72,G72)</f>
        <v>101494</v>
      </c>
      <c r="M72" s="25"/>
      <c r="N72" s="25" t="s">
        <v>154</v>
      </c>
      <c r="O72" s="25"/>
      <c r="P72" s="25"/>
      <c r="Q72" s="25" t="s">
        <v>154</v>
      </c>
      <c r="R72" s="25" t="s">
        <v>154</v>
      </c>
      <c r="S72" s="25" t="s">
        <v>154</v>
      </c>
      <c r="T72" s="25" t="s">
        <v>154</v>
      </c>
    </row>
    <row r="73" customFormat="false" ht="12.75" hidden="false" customHeight="false" outlineLevel="0" collapsed="false">
      <c r="A73" s="31" t="s">
        <v>156</v>
      </c>
      <c r="B73" s="25" t="s">
        <v>144</v>
      </c>
      <c r="C73" s="25" t="s">
        <v>157</v>
      </c>
      <c r="D73" s="25" t="s">
        <v>25</v>
      </c>
      <c r="E73" s="25" t="s">
        <v>26</v>
      </c>
      <c r="F73" s="26" t="n">
        <v>5</v>
      </c>
      <c r="G73" s="27"/>
      <c r="J73" s="27" t="n">
        <v>70640</v>
      </c>
      <c r="K73" s="28" t="n">
        <v>35796</v>
      </c>
      <c r="L73" s="29" t="n">
        <f aca="false">IF(G73=0,J73,G73)</f>
        <v>70640</v>
      </c>
      <c r="M73" s="25"/>
      <c r="N73" s="25" t="s">
        <v>156</v>
      </c>
      <c r="O73" s="25"/>
      <c r="P73" s="25"/>
      <c r="Q73" s="25" t="s">
        <v>156</v>
      </c>
      <c r="R73" s="25" t="s">
        <v>156</v>
      </c>
      <c r="S73" s="25" t="s">
        <v>156</v>
      </c>
      <c r="T73" s="25" t="s">
        <v>156</v>
      </c>
    </row>
    <row r="74" customFormat="false" ht="12.75" hidden="false" customHeight="false" outlineLevel="0" collapsed="false">
      <c r="A74" s="25" t="s">
        <v>158</v>
      </c>
      <c r="B74" s="25" t="s">
        <v>144</v>
      </c>
      <c r="C74" s="25" t="s">
        <v>159</v>
      </c>
      <c r="D74" s="25" t="s">
        <v>25</v>
      </c>
      <c r="E74" s="25" t="s">
        <v>26</v>
      </c>
      <c r="F74" s="26" t="n">
        <v>5</v>
      </c>
      <c r="G74" s="27"/>
      <c r="J74" s="27" t="n">
        <v>66746</v>
      </c>
      <c r="K74" s="28" t="n">
        <v>35796</v>
      </c>
      <c r="L74" s="29" t="n">
        <f aca="false">IF(G74=0,J74,G74)</f>
        <v>66746</v>
      </c>
      <c r="M74" s="25"/>
      <c r="N74" s="25" t="s">
        <v>158</v>
      </c>
      <c r="O74" s="25"/>
      <c r="P74" s="25"/>
      <c r="Q74" s="25" t="s">
        <v>158</v>
      </c>
      <c r="R74" s="25" t="s">
        <v>158</v>
      </c>
      <c r="S74" s="25" t="s">
        <v>158</v>
      </c>
      <c r="T74" s="25" t="s">
        <v>158</v>
      </c>
    </row>
    <row r="75" customFormat="false" ht="12.75" hidden="false" customHeight="false" outlineLevel="0" collapsed="false">
      <c r="A75" s="31" t="s">
        <v>160</v>
      </c>
      <c r="B75" s="25" t="s">
        <v>144</v>
      </c>
      <c r="C75" s="25" t="s">
        <v>161</v>
      </c>
      <c r="D75" s="25" t="s">
        <v>25</v>
      </c>
      <c r="E75" s="25" t="s">
        <v>26</v>
      </c>
      <c r="F75" s="26" t="n">
        <v>5</v>
      </c>
      <c r="G75" s="27"/>
      <c r="J75" s="27" t="n">
        <v>57485</v>
      </c>
      <c r="K75" s="28" t="n">
        <v>35796</v>
      </c>
      <c r="L75" s="29" t="n">
        <f aca="false">IF(G75=0,J75,G75)</f>
        <v>57485</v>
      </c>
      <c r="M75" s="25"/>
      <c r="N75" s="25" t="s">
        <v>162</v>
      </c>
      <c r="O75" s="25"/>
      <c r="P75" s="25"/>
      <c r="Q75" s="25" t="s">
        <v>162</v>
      </c>
      <c r="R75" s="25" t="s">
        <v>162</v>
      </c>
      <c r="S75" s="25" t="s">
        <v>162</v>
      </c>
      <c r="T75" s="25" t="s">
        <v>162</v>
      </c>
    </row>
    <row r="76" customFormat="false" ht="12.75" hidden="false" customHeight="false" outlineLevel="0" collapsed="false">
      <c r="A76" s="31" t="s">
        <v>163</v>
      </c>
      <c r="B76" s="25" t="s">
        <v>144</v>
      </c>
      <c r="C76" s="25" t="s">
        <v>164</v>
      </c>
      <c r="D76" s="25" t="s">
        <v>25</v>
      </c>
      <c r="E76" s="25" t="s">
        <v>26</v>
      </c>
      <c r="F76" s="26" t="n">
        <v>5</v>
      </c>
      <c r="G76" s="27"/>
      <c r="J76" s="27" t="n">
        <v>53680</v>
      </c>
      <c r="K76" s="28" t="n">
        <v>35796</v>
      </c>
      <c r="L76" s="29" t="n">
        <f aca="false">IF(G76=0,J76,G76)</f>
        <v>53680</v>
      </c>
      <c r="M76" s="25"/>
      <c r="N76" s="25" t="s">
        <v>163</v>
      </c>
      <c r="O76" s="25"/>
      <c r="P76" s="25"/>
      <c r="Q76" s="25" t="s">
        <v>163</v>
      </c>
      <c r="R76" s="25" t="s">
        <v>163</v>
      </c>
      <c r="S76" s="25" t="s">
        <v>163</v>
      </c>
      <c r="T76" s="25" t="s">
        <v>163</v>
      </c>
    </row>
    <row r="77" customFormat="false" ht="12.75" hidden="false" customHeight="false" outlineLevel="0" collapsed="false">
      <c r="A77" s="25" t="s">
        <v>165</v>
      </c>
      <c r="B77" s="25" t="s">
        <v>144</v>
      </c>
      <c r="C77" s="25" t="s">
        <v>153</v>
      </c>
      <c r="D77" s="25" t="s">
        <v>25</v>
      </c>
      <c r="E77" s="25" t="s">
        <v>26</v>
      </c>
      <c r="F77" s="26" t="n">
        <v>5</v>
      </c>
      <c r="G77" s="27"/>
      <c r="J77" s="27" t="n">
        <v>50862</v>
      </c>
      <c r="K77" s="28" t="n">
        <v>35796</v>
      </c>
      <c r="L77" s="29" t="n">
        <f aca="false">IF(G77=0,J77,G77)</f>
        <v>50862</v>
      </c>
      <c r="M77" s="25"/>
      <c r="N77" s="25" t="s">
        <v>165</v>
      </c>
      <c r="O77" s="25"/>
      <c r="P77" s="25"/>
      <c r="Q77" s="25" t="s">
        <v>165</v>
      </c>
      <c r="R77" s="25" t="s">
        <v>165</v>
      </c>
      <c r="S77" s="25" t="s">
        <v>165</v>
      </c>
      <c r="T77" s="25" t="s">
        <v>165</v>
      </c>
    </row>
    <row r="78" customFormat="false" ht="12.75" hidden="false" customHeight="false" outlineLevel="0" collapsed="false">
      <c r="A78" s="31" t="s">
        <v>166</v>
      </c>
      <c r="B78" s="25" t="s">
        <v>144</v>
      </c>
      <c r="C78" s="25" t="s">
        <v>167</v>
      </c>
      <c r="D78" s="25" t="s">
        <v>25</v>
      </c>
      <c r="E78" s="25" t="s">
        <v>26</v>
      </c>
      <c r="F78" s="26" t="n">
        <v>5</v>
      </c>
      <c r="G78" s="27"/>
      <c r="J78" s="27" t="n">
        <v>49035</v>
      </c>
      <c r="K78" s="28" t="n">
        <v>35796</v>
      </c>
      <c r="L78" s="29" t="n">
        <f aca="false">IF(G78=0,J78,G78)</f>
        <v>49035</v>
      </c>
      <c r="M78" s="25"/>
      <c r="N78" s="25" t="s">
        <v>166</v>
      </c>
      <c r="O78" s="25"/>
      <c r="P78" s="25"/>
      <c r="Q78" s="25" t="s">
        <v>166</v>
      </c>
      <c r="R78" s="25" t="s">
        <v>166</v>
      </c>
      <c r="S78" s="25" t="s">
        <v>166</v>
      </c>
      <c r="T78" s="25" t="s">
        <v>166</v>
      </c>
    </row>
    <row r="79" customFormat="false" ht="12.75" hidden="false" customHeight="false" outlineLevel="0" collapsed="false">
      <c r="A79" s="25" t="s">
        <v>168</v>
      </c>
      <c r="B79" s="25" t="s">
        <v>144</v>
      </c>
      <c r="C79" s="25" t="s">
        <v>155</v>
      </c>
      <c r="D79" s="25" t="s">
        <v>25</v>
      </c>
      <c r="E79" s="25" t="s">
        <v>26</v>
      </c>
      <c r="F79" s="26" t="n">
        <v>5</v>
      </c>
      <c r="G79" s="27"/>
      <c r="J79" s="27" t="n">
        <v>47592</v>
      </c>
      <c r="K79" s="28" t="n">
        <v>35796</v>
      </c>
      <c r="L79" s="29" t="n">
        <f aca="false">IF(G79=0,J79,G79)</f>
        <v>47592</v>
      </c>
      <c r="M79" s="25"/>
      <c r="N79" s="25" t="s">
        <v>168</v>
      </c>
      <c r="O79" s="25"/>
      <c r="P79" s="25"/>
      <c r="Q79" s="25" t="s">
        <v>168</v>
      </c>
      <c r="R79" s="25" t="s">
        <v>168</v>
      </c>
      <c r="S79" s="25" t="s">
        <v>168</v>
      </c>
      <c r="T79" s="25" t="s">
        <v>168</v>
      </c>
    </row>
    <row r="80" customFormat="false" ht="12.75" hidden="false" customHeight="false" outlineLevel="0" collapsed="false">
      <c r="A80" s="25" t="s">
        <v>169</v>
      </c>
      <c r="B80" s="25" t="s">
        <v>144</v>
      </c>
      <c r="C80" s="25" t="s">
        <v>159</v>
      </c>
      <c r="D80" s="25" t="s">
        <v>25</v>
      </c>
      <c r="E80" s="25" t="s">
        <v>26</v>
      </c>
      <c r="F80" s="26" t="n">
        <v>5</v>
      </c>
      <c r="G80" s="27"/>
      <c r="J80" s="27" t="n">
        <v>46692</v>
      </c>
      <c r="K80" s="28" t="n">
        <v>35796</v>
      </c>
      <c r="L80" s="29" t="n">
        <f aca="false">IF(G80=0,J80,G80)</f>
        <v>46692</v>
      </c>
      <c r="M80" s="25"/>
      <c r="N80" s="25" t="s">
        <v>169</v>
      </c>
      <c r="O80" s="25"/>
      <c r="P80" s="25"/>
      <c r="Q80" s="25" t="s">
        <v>169</v>
      </c>
      <c r="R80" s="25" t="s">
        <v>169</v>
      </c>
      <c r="S80" s="25" t="s">
        <v>169</v>
      </c>
      <c r="T80" s="25" t="s">
        <v>169</v>
      </c>
    </row>
    <row r="81" customFormat="false" ht="12.75" hidden="false" customHeight="false" outlineLevel="0" collapsed="false">
      <c r="A81" s="31" t="s">
        <v>170</v>
      </c>
      <c r="B81" s="25" t="s">
        <v>144</v>
      </c>
      <c r="C81" s="25" t="s">
        <v>171</v>
      </c>
      <c r="D81" s="25" t="s">
        <v>25</v>
      </c>
      <c r="E81" s="25" t="s">
        <v>26</v>
      </c>
      <c r="F81" s="26" t="n">
        <v>5</v>
      </c>
      <c r="G81" s="27"/>
      <c r="J81" s="27" t="n">
        <v>40388</v>
      </c>
      <c r="K81" s="28" t="n">
        <v>35796</v>
      </c>
      <c r="L81" s="29" t="n">
        <f aca="false">IF(G81=0,J81,G81)</f>
        <v>40388</v>
      </c>
      <c r="M81" s="25"/>
      <c r="N81" s="25" t="s">
        <v>170</v>
      </c>
      <c r="O81" s="25"/>
      <c r="P81" s="25"/>
      <c r="Q81" s="25" t="s">
        <v>170</v>
      </c>
      <c r="R81" s="25" t="s">
        <v>170</v>
      </c>
      <c r="S81" s="25" t="s">
        <v>170</v>
      </c>
      <c r="T81" s="25" t="s">
        <v>170</v>
      </c>
    </row>
    <row r="82" customFormat="false" ht="12.75" hidden="false" customHeight="false" outlineLevel="0" collapsed="false">
      <c r="A82" s="25" t="s">
        <v>172</v>
      </c>
      <c r="B82" s="25" t="s">
        <v>144</v>
      </c>
      <c r="C82" s="25" t="s">
        <v>173</v>
      </c>
      <c r="D82" s="25" t="s">
        <v>25</v>
      </c>
      <c r="E82" s="25" t="s">
        <v>26</v>
      </c>
      <c r="F82" s="26" t="n">
        <v>5</v>
      </c>
      <c r="G82" s="27"/>
      <c r="J82" s="27" t="n">
        <v>39759</v>
      </c>
      <c r="K82" s="28" t="n">
        <v>35796</v>
      </c>
      <c r="L82" s="29" t="n">
        <f aca="false">IF(G82=0,J82,G82)</f>
        <v>39759</v>
      </c>
      <c r="M82" s="25"/>
      <c r="N82" s="25" t="s">
        <v>172</v>
      </c>
      <c r="O82" s="25"/>
      <c r="P82" s="25"/>
      <c r="Q82" s="25" t="s">
        <v>172</v>
      </c>
      <c r="R82" s="25" t="s">
        <v>172</v>
      </c>
      <c r="S82" s="25" t="s">
        <v>172</v>
      </c>
      <c r="T82" s="25" t="s">
        <v>172</v>
      </c>
    </row>
    <row r="83" customFormat="false" ht="12.75" hidden="false" customHeight="false" outlineLevel="0" collapsed="false">
      <c r="A83" s="31" t="s">
        <v>174</v>
      </c>
      <c r="B83" s="25" t="s">
        <v>144</v>
      </c>
      <c r="C83" s="25" t="s">
        <v>175</v>
      </c>
      <c r="D83" s="25" t="s">
        <v>25</v>
      </c>
      <c r="E83" s="25" t="s">
        <v>26</v>
      </c>
      <c r="F83" s="26" t="n">
        <v>5</v>
      </c>
      <c r="G83" s="27"/>
      <c r="J83" s="27" t="n">
        <v>39144</v>
      </c>
      <c r="K83" s="28" t="n">
        <v>35796</v>
      </c>
      <c r="L83" s="29" t="n">
        <f aca="false">IF(G83=0,J83,G83)</f>
        <v>39144</v>
      </c>
      <c r="M83" s="25"/>
      <c r="N83" s="25" t="s">
        <v>174</v>
      </c>
      <c r="O83" s="25"/>
      <c r="P83" s="25"/>
      <c r="Q83" s="25" t="s">
        <v>174</v>
      </c>
      <c r="R83" s="25" t="s">
        <v>174</v>
      </c>
      <c r="S83" s="25" t="s">
        <v>174</v>
      </c>
      <c r="T83" s="25" t="s">
        <v>174</v>
      </c>
    </row>
    <row r="84" customFormat="false" ht="12.75" hidden="false" customHeight="false" outlineLevel="0" collapsed="false">
      <c r="A84" s="25" t="s">
        <v>176</v>
      </c>
      <c r="B84" s="25" t="s">
        <v>144</v>
      </c>
      <c r="C84" s="25" t="s">
        <v>173</v>
      </c>
      <c r="D84" s="25" t="s">
        <v>25</v>
      </c>
      <c r="E84" s="25" t="s">
        <v>26</v>
      </c>
      <c r="F84" s="26" t="n">
        <v>5</v>
      </c>
      <c r="G84" s="27"/>
      <c r="J84" s="27" t="n">
        <v>38342</v>
      </c>
      <c r="K84" s="28" t="n">
        <v>35796</v>
      </c>
      <c r="L84" s="29" t="n">
        <f aca="false">IF(G84=0,J84,G84)</f>
        <v>38342</v>
      </c>
      <c r="M84" s="25"/>
      <c r="N84" s="25" t="s">
        <v>176</v>
      </c>
      <c r="O84" s="25"/>
      <c r="P84" s="25"/>
      <c r="Q84" s="25" t="s">
        <v>176</v>
      </c>
      <c r="R84" s="25" t="s">
        <v>176</v>
      </c>
      <c r="S84" s="25" t="s">
        <v>176</v>
      </c>
      <c r="T84" s="25" t="s">
        <v>176</v>
      </c>
    </row>
    <row r="85" customFormat="false" ht="12.75" hidden="false" customHeight="false" outlineLevel="0" collapsed="false">
      <c r="A85" s="25" t="s">
        <v>177</v>
      </c>
      <c r="B85" s="25" t="s">
        <v>144</v>
      </c>
      <c r="C85" s="25" t="s">
        <v>178</v>
      </c>
      <c r="D85" s="25" t="s">
        <v>25</v>
      </c>
      <c r="E85" s="25" t="s">
        <v>26</v>
      </c>
      <c r="F85" s="26" t="n">
        <v>5</v>
      </c>
      <c r="G85" s="27"/>
      <c r="J85" s="27" t="n">
        <v>37901</v>
      </c>
      <c r="K85" s="28" t="n">
        <v>35796</v>
      </c>
      <c r="L85" s="29" t="n">
        <f aca="false">IF(G85=0,J85,G85)</f>
        <v>37901</v>
      </c>
      <c r="M85" s="25"/>
      <c r="N85" s="25" t="s">
        <v>177</v>
      </c>
      <c r="O85" s="25"/>
      <c r="P85" s="25" t="s">
        <v>179</v>
      </c>
      <c r="Q85" s="25" t="s">
        <v>177</v>
      </c>
      <c r="R85" s="25" t="s">
        <v>177</v>
      </c>
      <c r="S85" s="25" t="s">
        <v>177</v>
      </c>
      <c r="T85" s="25" t="s">
        <v>177</v>
      </c>
    </row>
    <row r="86" customFormat="false" ht="12.75" hidden="false" customHeight="false" outlineLevel="0" collapsed="false">
      <c r="A86" s="25" t="s">
        <v>180</v>
      </c>
      <c r="B86" s="25" t="s">
        <v>144</v>
      </c>
      <c r="C86" s="25" t="s">
        <v>155</v>
      </c>
      <c r="D86" s="25" t="s">
        <v>25</v>
      </c>
      <c r="E86" s="25" t="s">
        <v>26</v>
      </c>
      <c r="F86" s="26" t="n">
        <v>5</v>
      </c>
      <c r="G86" s="27"/>
      <c r="J86" s="27" t="n">
        <v>37102</v>
      </c>
      <c r="K86" s="28" t="n">
        <v>35796</v>
      </c>
      <c r="L86" s="29" t="n">
        <f aca="false">IF(G86=0,J86,G86)</f>
        <v>37102</v>
      </c>
      <c r="M86" s="25"/>
      <c r="N86" s="25" t="s">
        <v>180</v>
      </c>
      <c r="O86" s="25"/>
      <c r="P86" s="25"/>
      <c r="Q86" s="25" t="s">
        <v>180</v>
      </c>
      <c r="R86" s="25" t="s">
        <v>180</v>
      </c>
      <c r="S86" s="25" t="s">
        <v>180</v>
      </c>
      <c r="T86" s="25" t="s">
        <v>180</v>
      </c>
    </row>
    <row r="87" customFormat="false" ht="12.75" hidden="false" customHeight="false" outlineLevel="0" collapsed="false">
      <c r="A87" s="25" t="s">
        <v>181</v>
      </c>
      <c r="B87" s="25" t="s">
        <v>144</v>
      </c>
      <c r="C87" s="25" t="s">
        <v>153</v>
      </c>
      <c r="D87" s="25" t="s">
        <v>25</v>
      </c>
      <c r="E87" s="25" t="s">
        <v>26</v>
      </c>
      <c r="F87" s="26" t="n">
        <v>5</v>
      </c>
      <c r="G87" s="27"/>
      <c r="J87" s="27" t="n">
        <v>36260</v>
      </c>
      <c r="K87" s="28" t="n">
        <v>35796</v>
      </c>
      <c r="L87" s="29" t="n">
        <f aca="false">IF(G87=0,J87,G87)</f>
        <v>36260</v>
      </c>
      <c r="M87" s="25"/>
      <c r="N87" s="25" t="s">
        <v>181</v>
      </c>
      <c r="O87" s="25"/>
      <c r="P87" s="25"/>
      <c r="Q87" s="25" t="s">
        <v>181</v>
      </c>
      <c r="R87" s="25" t="s">
        <v>181</v>
      </c>
      <c r="S87" s="25" t="s">
        <v>181</v>
      </c>
      <c r="T87" s="25" t="s">
        <v>181</v>
      </c>
    </row>
    <row r="88" customFormat="false" ht="12.75" hidden="false" customHeight="false" outlineLevel="0" collapsed="false">
      <c r="A88" s="31" t="s">
        <v>182</v>
      </c>
      <c r="B88" s="25" t="s">
        <v>144</v>
      </c>
      <c r="C88" s="25" t="s">
        <v>173</v>
      </c>
      <c r="D88" s="25" t="s">
        <v>25</v>
      </c>
      <c r="E88" s="25" t="s">
        <v>26</v>
      </c>
      <c r="F88" s="26" t="n">
        <v>5</v>
      </c>
      <c r="G88" s="27"/>
      <c r="J88" s="27" t="n">
        <v>34045</v>
      </c>
      <c r="K88" s="28" t="n">
        <v>35796</v>
      </c>
      <c r="L88" s="29" t="n">
        <f aca="false">IF(G88=0,J88,G88)</f>
        <v>34045</v>
      </c>
      <c r="M88" s="25"/>
      <c r="N88" s="25" t="s">
        <v>182</v>
      </c>
      <c r="O88" s="25"/>
      <c r="P88" s="25"/>
      <c r="Q88" s="25" t="s">
        <v>182</v>
      </c>
      <c r="R88" s="25" t="s">
        <v>182</v>
      </c>
      <c r="S88" s="25" t="s">
        <v>182</v>
      </c>
      <c r="T88" s="25" t="s">
        <v>182</v>
      </c>
    </row>
    <row r="89" customFormat="false" ht="12.75" hidden="false" customHeight="false" outlineLevel="0" collapsed="false">
      <c r="A89" s="25" t="s">
        <v>183</v>
      </c>
      <c r="B89" s="25" t="s">
        <v>144</v>
      </c>
      <c r="C89" s="25" t="s">
        <v>167</v>
      </c>
      <c r="D89" s="25" t="s">
        <v>25</v>
      </c>
      <c r="E89" s="25" t="s">
        <v>26</v>
      </c>
      <c r="F89" s="26" t="n">
        <v>5</v>
      </c>
      <c r="G89" s="27"/>
      <c r="J89" s="27" t="n">
        <v>32371</v>
      </c>
      <c r="K89" s="28" t="n">
        <v>35796</v>
      </c>
      <c r="L89" s="29" t="n">
        <f aca="false">IF(G89=0,J89,G89)</f>
        <v>32371</v>
      </c>
      <c r="M89" s="25"/>
      <c r="N89" s="25" t="s">
        <v>183</v>
      </c>
      <c r="O89" s="25"/>
      <c r="P89" s="25"/>
      <c r="Q89" s="25" t="s">
        <v>183</v>
      </c>
      <c r="R89" s="25" t="s">
        <v>183</v>
      </c>
      <c r="S89" s="25" t="s">
        <v>183</v>
      </c>
      <c r="T89" s="25" t="s">
        <v>183</v>
      </c>
    </row>
    <row r="90" customFormat="false" ht="12.75" hidden="false" customHeight="false" outlineLevel="0" collapsed="false">
      <c r="A90" s="25" t="s">
        <v>184</v>
      </c>
      <c r="B90" s="25" t="s">
        <v>144</v>
      </c>
      <c r="C90" s="25" t="s">
        <v>185</v>
      </c>
      <c r="D90" s="25" t="s">
        <v>25</v>
      </c>
      <c r="E90" s="25" t="s">
        <v>26</v>
      </c>
      <c r="F90" s="26" t="n">
        <v>5</v>
      </c>
      <c r="G90" s="27"/>
      <c r="J90" s="27" t="n">
        <v>31419</v>
      </c>
      <c r="K90" s="28" t="n">
        <v>35796</v>
      </c>
      <c r="L90" s="29" t="n">
        <f aca="false">IF(G90=0,J90,G90)</f>
        <v>31419</v>
      </c>
      <c r="M90" s="25"/>
      <c r="N90" s="25" t="s">
        <v>184</v>
      </c>
      <c r="O90" s="25"/>
      <c r="P90" s="25"/>
      <c r="Q90" s="25" t="s">
        <v>184</v>
      </c>
      <c r="R90" s="25" t="s">
        <v>184</v>
      </c>
      <c r="S90" s="25" t="s">
        <v>184</v>
      </c>
      <c r="T90" s="25" t="s">
        <v>184</v>
      </c>
    </row>
    <row r="91" customFormat="false" ht="12.75" hidden="false" customHeight="false" outlineLevel="0" collapsed="false">
      <c r="A91" s="25" t="s">
        <v>186</v>
      </c>
      <c r="B91" s="25" t="s">
        <v>144</v>
      </c>
      <c r="C91" s="25" t="s">
        <v>153</v>
      </c>
      <c r="D91" s="25" t="s">
        <v>25</v>
      </c>
      <c r="E91" s="25" t="s">
        <v>26</v>
      </c>
      <c r="F91" s="26" t="n">
        <v>5</v>
      </c>
      <c r="G91" s="27"/>
      <c r="J91" s="27" t="n">
        <v>29699</v>
      </c>
      <c r="K91" s="28" t="n">
        <v>35796</v>
      </c>
      <c r="L91" s="29" t="n">
        <f aca="false">IF(G91=0,J91,G91)</f>
        <v>29699</v>
      </c>
      <c r="M91" s="25"/>
      <c r="N91" s="25" t="s">
        <v>186</v>
      </c>
      <c r="O91" s="25"/>
      <c r="P91" s="25"/>
      <c r="Q91" s="25" t="s">
        <v>186</v>
      </c>
      <c r="R91" s="25" t="s">
        <v>186</v>
      </c>
      <c r="S91" s="25" t="s">
        <v>186</v>
      </c>
      <c r="T91" s="25" t="s">
        <v>186</v>
      </c>
    </row>
    <row r="92" customFormat="false" ht="12.75" hidden="false" customHeight="false" outlineLevel="0" collapsed="false">
      <c r="A92" s="25" t="s">
        <v>187</v>
      </c>
      <c r="B92" s="25" t="s">
        <v>144</v>
      </c>
      <c r="C92" s="25" t="s">
        <v>155</v>
      </c>
      <c r="D92" s="25" t="s">
        <v>25</v>
      </c>
      <c r="E92" s="25" t="s">
        <v>26</v>
      </c>
      <c r="F92" s="26" t="n">
        <v>5</v>
      </c>
      <c r="G92" s="27"/>
      <c r="J92" s="27" t="n">
        <v>28905</v>
      </c>
      <c r="K92" s="28" t="n">
        <v>35796</v>
      </c>
      <c r="L92" s="29" t="n">
        <f aca="false">IF(G92=0,J92,G92)</f>
        <v>28905</v>
      </c>
      <c r="M92" s="25"/>
      <c r="N92" s="25" t="s">
        <v>187</v>
      </c>
      <c r="O92" s="25"/>
      <c r="P92" s="25"/>
      <c r="Q92" s="25" t="s">
        <v>187</v>
      </c>
      <c r="R92" s="25" t="s">
        <v>187</v>
      </c>
      <c r="S92" s="25" t="s">
        <v>187</v>
      </c>
      <c r="T92" s="25" t="s">
        <v>187</v>
      </c>
    </row>
    <row r="93" customFormat="false" ht="12.75" hidden="false" customHeight="false" outlineLevel="0" collapsed="false">
      <c r="A93" s="25" t="s">
        <v>188</v>
      </c>
      <c r="B93" s="25" t="s">
        <v>144</v>
      </c>
      <c r="C93" s="25" t="s">
        <v>164</v>
      </c>
      <c r="D93" s="25" t="s">
        <v>25</v>
      </c>
      <c r="E93" s="25" t="s">
        <v>26</v>
      </c>
      <c r="F93" s="26" t="n">
        <v>5</v>
      </c>
      <c r="G93" s="27"/>
      <c r="J93" s="27" t="n">
        <v>27664</v>
      </c>
      <c r="K93" s="28" t="n">
        <v>35796</v>
      </c>
      <c r="L93" s="29" t="n">
        <f aca="false">IF(G93=0,J93,G93)</f>
        <v>27664</v>
      </c>
      <c r="M93" s="25"/>
      <c r="N93" s="25" t="s">
        <v>188</v>
      </c>
      <c r="O93" s="25"/>
      <c r="P93" s="25"/>
      <c r="Q93" s="25" t="s">
        <v>188</v>
      </c>
      <c r="R93" s="25" t="s">
        <v>188</v>
      </c>
      <c r="S93" s="25" t="s">
        <v>188</v>
      </c>
      <c r="T93" s="25" t="s">
        <v>188</v>
      </c>
    </row>
    <row r="94" customFormat="false" ht="12.75" hidden="false" customHeight="false" outlineLevel="0" collapsed="false">
      <c r="A94" s="25" t="s">
        <v>189</v>
      </c>
      <c r="B94" s="25" t="s">
        <v>144</v>
      </c>
      <c r="C94" s="25" t="s">
        <v>190</v>
      </c>
      <c r="D94" s="25" t="s">
        <v>25</v>
      </c>
      <c r="E94" s="25" t="s">
        <v>26</v>
      </c>
      <c r="F94" s="26" t="n">
        <v>5</v>
      </c>
      <c r="G94" s="27"/>
      <c r="J94" s="27" t="n">
        <v>26863</v>
      </c>
      <c r="K94" s="28" t="n">
        <v>35796</v>
      </c>
      <c r="L94" s="29" t="n">
        <f aca="false">IF(G94=0,J94,G94)</f>
        <v>26863</v>
      </c>
      <c r="M94" s="25"/>
      <c r="N94" s="25" t="s">
        <v>189</v>
      </c>
      <c r="O94" s="25"/>
      <c r="P94" s="25"/>
      <c r="Q94" s="25" t="s">
        <v>189</v>
      </c>
      <c r="R94" s="25" t="s">
        <v>189</v>
      </c>
      <c r="S94" s="25" t="s">
        <v>189</v>
      </c>
      <c r="T94" s="25" t="s">
        <v>189</v>
      </c>
    </row>
    <row r="95" customFormat="false" ht="12.75" hidden="false" customHeight="false" outlineLevel="0" collapsed="false">
      <c r="A95" s="25" t="s">
        <v>191</v>
      </c>
      <c r="B95" s="25" t="s">
        <v>144</v>
      </c>
      <c r="C95" s="25" t="s">
        <v>159</v>
      </c>
      <c r="D95" s="25" t="s">
        <v>25</v>
      </c>
      <c r="E95" s="25" t="s">
        <v>26</v>
      </c>
      <c r="F95" s="26" t="n">
        <v>5</v>
      </c>
      <c r="G95" s="27"/>
      <c r="J95" s="27" t="n">
        <v>26417</v>
      </c>
      <c r="K95" s="28" t="n">
        <v>35796</v>
      </c>
      <c r="L95" s="29" t="n">
        <f aca="false">IF(G95=0,J95,G95)</f>
        <v>26417</v>
      </c>
      <c r="M95" s="25"/>
      <c r="N95" s="25" t="s">
        <v>191</v>
      </c>
      <c r="O95" s="25"/>
      <c r="P95" s="25" t="s">
        <v>192</v>
      </c>
      <c r="Q95" s="25" t="s">
        <v>191</v>
      </c>
      <c r="R95" s="25" t="s">
        <v>191</v>
      </c>
      <c r="S95" s="25" t="s">
        <v>191</v>
      </c>
      <c r="T95" s="25" t="s">
        <v>191</v>
      </c>
    </row>
    <row r="96" customFormat="false" ht="12.75" hidden="false" customHeight="false" outlineLevel="0" collapsed="false">
      <c r="A96" s="31" t="s">
        <v>193</v>
      </c>
      <c r="B96" s="25" t="s">
        <v>144</v>
      </c>
      <c r="C96" s="25" t="s">
        <v>194</v>
      </c>
      <c r="D96" s="25" t="s">
        <v>25</v>
      </c>
      <c r="E96" s="25" t="s">
        <v>26</v>
      </c>
      <c r="F96" s="26" t="n">
        <v>7</v>
      </c>
      <c r="G96" s="27"/>
      <c r="J96" s="27" t="n">
        <v>20382</v>
      </c>
      <c r="K96" s="28" t="n">
        <v>35796</v>
      </c>
      <c r="L96" s="29" t="n">
        <f aca="false">IF(G96=0,J96,G96)</f>
        <v>20382</v>
      </c>
      <c r="M96" s="25"/>
      <c r="N96" s="25" t="s">
        <v>193</v>
      </c>
      <c r="O96" s="25"/>
      <c r="P96" s="25"/>
      <c r="Q96" s="25" t="s">
        <v>193</v>
      </c>
      <c r="R96" s="25" t="s">
        <v>193</v>
      </c>
      <c r="S96" s="25" t="s">
        <v>193</v>
      </c>
      <c r="T96" s="25" t="s">
        <v>193</v>
      </c>
    </row>
    <row r="97" customFormat="false" ht="12.75" hidden="false" customHeight="false" outlineLevel="0" collapsed="false">
      <c r="A97" s="25" t="s">
        <v>195</v>
      </c>
      <c r="B97" s="25" t="s">
        <v>144</v>
      </c>
      <c r="C97" s="25" t="s">
        <v>171</v>
      </c>
      <c r="D97" s="25" t="s">
        <v>25</v>
      </c>
      <c r="E97" s="25" t="s">
        <v>26</v>
      </c>
      <c r="F97" s="26" t="n">
        <v>7</v>
      </c>
      <c r="G97" s="27"/>
      <c r="J97" s="27" t="n">
        <v>18498</v>
      </c>
      <c r="K97" s="28" t="n">
        <v>35796</v>
      </c>
      <c r="L97" s="29" t="n">
        <f aca="false">IF(G97=0,J97,G97)</f>
        <v>18498</v>
      </c>
      <c r="M97" s="25"/>
      <c r="N97" s="25" t="s">
        <v>195</v>
      </c>
      <c r="O97" s="25"/>
      <c r="P97" s="25"/>
      <c r="Q97" s="25" t="s">
        <v>195</v>
      </c>
      <c r="R97" s="25" t="s">
        <v>195</v>
      </c>
      <c r="S97" s="25" t="s">
        <v>195</v>
      </c>
      <c r="T97" s="25" t="s">
        <v>195</v>
      </c>
    </row>
    <row r="98" customFormat="false" ht="12.75" hidden="false" customHeight="false" outlineLevel="0" collapsed="false">
      <c r="A98" s="25" t="s">
        <v>196</v>
      </c>
      <c r="B98" s="25" t="s">
        <v>144</v>
      </c>
      <c r="C98" s="25" t="s">
        <v>197</v>
      </c>
      <c r="D98" s="25" t="s">
        <v>25</v>
      </c>
      <c r="E98" s="25" t="s">
        <v>26</v>
      </c>
      <c r="F98" s="26" t="n">
        <v>7</v>
      </c>
      <c r="G98" s="27"/>
      <c r="J98" s="27" t="n">
        <v>16537</v>
      </c>
      <c r="K98" s="28" t="n">
        <v>35796</v>
      </c>
      <c r="L98" s="29" t="n">
        <f aca="false">IF(G98=0,J98,G98)</f>
        <v>16537</v>
      </c>
      <c r="M98" s="25"/>
      <c r="N98" s="25" t="s">
        <v>198</v>
      </c>
      <c r="O98" s="25"/>
      <c r="P98" s="25"/>
      <c r="Q98" s="25" t="s">
        <v>198</v>
      </c>
      <c r="R98" s="25" t="s">
        <v>198</v>
      </c>
      <c r="S98" s="25" t="s">
        <v>198</v>
      </c>
      <c r="T98" s="25" t="s">
        <v>198</v>
      </c>
    </row>
    <row r="99" customFormat="false" ht="12.75" hidden="false" customHeight="false" outlineLevel="0" collapsed="false">
      <c r="A99" s="31" t="s">
        <v>199</v>
      </c>
      <c r="B99" s="25" t="s">
        <v>144</v>
      </c>
      <c r="C99" s="25" t="s">
        <v>197</v>
      </c>
      <c r="D99" s="25" t="s">
        <v>25</v>
      </c>
      <c r="E99" s="25" t="s">
        <v>26</v>
      </c>
      <c r="F99" s="26" t="n">
        <v>7</v>
      </c>
      <c r="G99" s="27"/>
      <c r="J99" s="27" t="n">
        <v>6164</v>
      </c>
      <c r="K99" s="28" t="n">
        <v>35796</v>
      </c>
      <c r="L99" s="29" t="n">
        <f aca="false">IF(G99=0,J99,G99)</f>
        <v>6164</v>
      </c>
      <c r="M99" s="25"/>
      <c r="N99" s="25" t="s">
        <v>200</v>
      </c>
      <c r="O99" s="25"/>
      <c r="P99" s="25"/>
      <c r="Q99" s="25" t="s">
        <v>200</v>
      </c>
      <c r="R99" s="25" t="s">
        <v>200</v>
      </c>
      <c r="S99" s="25" t="s">
        <v>200</v>
      </c>
      <c r="T99" s="25" t="s">
        <v>200</v>
      </c>
    </row>
    <row r="100" customFormat="false" ht="12.75" hidden="false" customHeight="false" outlineLevel="0" collapsed="false">
      <c r="A100" s="25" t="s">
        <v>201</v>
      </c>
      <c r="B100" s="25" t="s">
        <v>144</v>
      </c>
      <c r="C100" s="25" t="s">
        <v>197</v>
      </c>
      <c r="D100" s="25" t="s">
        <v>25</v>
      </c>
      <c r="E100" s="25" t="s">
        <v>26</v>
      </c>
      <c r="F100" s="26" t="n">
        <v>7</v>
      </c>
      <c r="G100" s="27"/>
      <c r="J100" s="27" t="n">
        <v>2913</v>
      </c>
      <c r="K100" s="28" t="n">
        <v>35796</v>
      </c>
      <c r="L100" s="29" t="n">
        <f aca="false">IF(G100=0,J100,G100)</f>
        <v>2913</v>
      </c>
      <c r="M100" s="25"/>
      <c r="N100" s="25" t="s">
        <v>202</v>
      </c>
      <c r="O100" s="25"/>
      <c r="P100" s="25"/>
      <c r="Q100" s="25" t="s">
        <v>202</v>
      </c>
      <c r="R100" s="25" t="s">
        <v>202</v>
      </c>
      <c r="S100" s="25" t="s">
        <v>202</v>
      </c>
      <c r="T100" s="25" t="s">
        <v>202</v>
      </c>
    </row>
    <row r="101" customFormat="false" ht="12.75" hidden="false" customHeight="false" outlineLevel="0" collapsed="false">
      <c r="A101" s="24" t="s">
        <v>203</v>
      </c>
      <c r="B101" s="25" t="s">
        <v>204</v>
      </c>
      <c r="C101" s="25" t="s">
        <v>205</v>
      </c>
      <c r="D101" s="25" t="s">
        <v>25</v>
      </c>
      <c r="E101" s="25" t="s">
        <v>26</v>
      </c>
      <c r="F101" s="26" t="n">
        <v>1</v>
      </c>
      <c r="G101" s="27" t="n">
        <v>1643366</v>
      </c>
      <c r="H101" s="28" t="n">
        <v>36525</v>
      </c>
      <c r="J101" s="27" t="n">
        <v>743703</v>
      </c>
      <c r="K101" s="28" t="n">
        <v>36525</v>
      </c>
      <c r="L101" s="29" t="n">
        <f aca="false">IF(G101=0,J101,G101)</f>
        <v>1643366</v>
      </c>
      <c r="M101" s="25"/>
      <c r="N101" s="25" t="s">
        <v>206</v>
      </c>
      <c r="O101" s="25"/>
      <c r="P101" s="25"/>
      <c r="Q101" s="25" t="s">
        <v>206</v>
      </c>
      <c r="R101" s="25" t="s">
        <v>206</v>
      </c>
      <c r="S101" s="25" t="s">
        <v>206</v>
      </c>
      <c r="T101" s="25" t="s">
        <v>206</v>
      </c>
      <c r="U101" s="1" t="s">
        <v>207</v>
      </c>
    </row>
    <row r="102" customFormat="false" ht="12.75" hidden="false" customHeight="false" outlineLevel="0" collapsed="false">
      <c r="A102" s="31" t="s">
        <v>208</v>
      </c>
      <c r="B102" s="25" t="s">
        <v>204</v>
      </c>
      <c r="C102" s="25" t="s">
        <v>209</v>
      </c>
      <c r="D102" s="25" t="s">
        <v>25</v>
      </c>
      <c r="E102" s="25" t="s">
        <v>26</v>
      </c>
      <c r="F102" s="26" t="n">
        <v>1</v>
      </c>
      <c r="G102" s="27" t="n">
        <v>788970</v>
      </c>
      <c r="H102" s="28" t="n">
        <v>36525</v>
      </c>
      <c r="J102" s="27" t="n">
        <v>462470</v>
      </c>
      <c r="K102" s="28" t="n">
        <v>36525</v>
      </c>
      <c r="L102" s="29" t="n">
        <f aca="false">IF(G102=0,J102,G102)</f>
        <v>788970</v>
      </c>
      <c r="M102" s="25" t="s">
        <v>210</v>
      </c>
      <c r="N102" s="25" t="s">
        <v>208</v>
      </c>
      <c r="O102" s="25"/>
      <c r="P102" s="25"/>
      <c r="Q102" s="25" t="s">
        <v>211</v>
      </c>
      <c r="R102" s="25" t="s">
        <v>208</v>
      </c>
      <c r="S102" s="25" t="s">
        <v>208</v>
      </c>
      <c r="T102" s="25" t="s">
        <v>208</v>
      </c>
    </row>
    <row r="103" customFormat="false" ht="12.75" hidden="false" customHeight="false" outlineLevel="0" collapsed="false">
      <c r="A103" s="31" t="s">
        <v>212</v>
      </c>
      <c r="B103" s="25" t="s">
        <v>204</v>
      </c>
      <c r="C103" s="25" t="s">
        <v>213</v>
      </c>
      <c r="D103" s="25" t="s">
        <v>25</v>
      </c>
      <c r="E103" s="25" t="s">
        <v>26</v>
      </c>
      <c r="F103" s="26" t="n">
        <v>1</v>
      </c>
      <c r="G103" s="27" t="n">
        <v>518506</v>
      </c>
      <c r="H103" s="28" t="n">
        <v>36525</v>
      </c>
      <c r="J103" s="27" t="n">
        <v>257574</v>
      </c>
      <c r="K103" s="28" t="n">
        <v>36525</v>
      </c>
      <c r="L103" s="29" t="n">
        <f aca="false">IF(G103=0,J103,G103)</f>
        <v>518506</v>
      </c>
      <c r="M103" s="25"/>
      <c r="N103" s="25" t="s">
        <v>212</v>
      </c>
      <c r="O103" s="25"/>
      <c r="P103" s="25"/>
      <c r="Q103" s="25" t="s">
        <v>212</v>
      </c>
      <c r="R103" s="25" t="s">
        <v>212</v>
      </c>
      <c r="S103" s="25" t="s">
        <v>212</v>
      </c>
      <c r="T103" s="25" t="s">
        <v>212</v>
      </c>
    </row>
    <row r="104" customFormat="false" ht="12.75" hidden="false" customHeight="false" outlineLevel="0" collapsed="false">
      <c r="A104" s="31" t="s">
        <v>214</v>
      </c>
      <c r="B104" s="25" t="s">
        <v>204</v>
      </c>
      <c r="C104" s="25" t="s">
        <v>215</v>
      </c>
      <c r="D104" s="25" t="s">
        <v>25</v>
      </c>
      <c r="E104" s="25" t="s">
        <v>26</v>
      </c>
      <c r="F104" s="26" t="n">
        <v>1</v>
      </c>
      <c r="G104" s="27"/>
      <c r="J104" s="27" t="n">
        <v>188478</v>
      </c>
      <c r="K104" s="28" t="n">
        <v>36525</v>
      </c>
      <c r="L104" s="29" t="n">
        <f aca="false">IF(G104=0,J104,G104)</f>
        <v>188478</v>
      </c>
      <c r="M104" s="25"/>
      <c r="N104" s="25" t="s">
        <v>216</v>
      </c>
      <c r="O104" s="25"/>
      <c r="P104" s="25"/>
      <c r="Q104" s="25" t="s">
        <v>216</v>
      </c>
      <c r="R104" s="25" t="s">
        <v>216</v>
      </c>
      <c r="S104" s="25" t="s">
        <v>217</v>
      </c>
      <c r="T104" s="25" t="s">
        <v>216</v>
      </c>
    </row>
    <row r="105" customFormat="false" ht="12.75" hidden="false" customHeight="false" outlineLevel="0" collapsed="false">
      <c r="A105" s="31" t="s">
        <v>218</v>
      </c>
      <c r="B105" s="25" t="s">
        <v>204</v>
      </c>
      <c r="C105" s="25" t="s">
        <v>219</v>
      </c>
      <c r="D105" s="25" t="s">
        <v>25</v>
      </c>
      <c r="E105" s="25" t="s">
        <v>26</v>
      </c>
      <c r="F105" s="26" t="n">
        <v>1</v>
      </c>
      <c r="G105" s="27"/>
      <c r="J105" s="27" t="n">
        <v>132500</v>
      </c>
      <c r="K105" s="28" t="n">
        <v>36525</v>
      </c>
      <c r="L105" s="29" t="n">
        <f aca="false">IF(G105=0,J105,G105)</f>
        <v>132500</v>
      </c>
      <c r="M105" s="25"/>
      <c r="N105" s="25" t="s">
        <v>218</v>
      </c>
      <c r="O105" s="25"/>
      <c r="P105" s="25"/>
      <c r="Q105" s="25" t="s">
        <v>218</v>
      </c>
      <c r="R105" s="25" t="s">
        <v>218</v>
      </c>
      <c r="S105" s="25" t="s">
        <v>218</v>
      </c>
      <c r="T105" s="25" t="s">
        <v>218</v>
      </c>
    </row>
    <row r="106" customFormat="false" ht="12.75" hidden="false" customHeight="false" outlineLevel="0" collapsed="false">
      <c r="A106" s="31" t="s">
        <v>220</v>
      </c>
      <c r="B106" s="25" t="s">
        <v>204</v>
      </c>
      <c r="C106" s="25" t="s">
        <v>221</v>
      </c>
      <c r="D106" s="25" t="s">
        <v>25</v>
      </c>
      <c r="E106" s="25" t="s">
        <v>26</v>
      </c>
      <c r="F106" s="26" t="n">
        <v>1</v>
      </c>
      <c r="G106" s="27"/>
      <c r="J106" s="27" t="n">
        <v>125433</v>
      </c>
      <c r="K106" s="28" t="n">
        <v>36525</v>
      </c>
      <c r="L106" s="29" t="n">
        <f aca="false">IF(G106=0,J106,G106)</f>
        <v>125433</v>
      </c>
      <c r="M106" s="25"/>
      <c r="N106" s="25" t="s">
        <v>220</v>
      </c>
      <c r="O106" s="25"/>
      <c r="P106" s="25"/>
      <c r="Q106" s="25" t="s">
        <v>220</v>
      </c>
      <c r="R106" s="25" t="s">
        <v>220</v>
      </c>
      <c r="S106" s="25" t="s">
        <v>220</v>
      </c>
      <c r="T106" s="25" t="s">
        <v>220</v>
      </c>
    </row>
    <row r="107" customFormat="false" ht="12.75" hidden="false" customHeight="false" outlineLevel="0" collapsed="false">
      <c r="A107" s="31" t="s">
        <v>222</v>
      </c>
      <c r="B107" s="25" t="s">
        <v>204</v>
      </c>
      <c r="C107" s="25" t="s">
        <v>223</v>
      </c>
      <c r="D107" s="25" t="s">
        <v>25</v>
      </c>
      <c r="E107" s="25" t="s">
        <v>26</v>
      </c>
      <c r="F107" s="26" t="n">
        <v>1</v>
      </c>
      <c r="G107" s="27"/>
      <c r="J107" s="27" t="n">
        <v>123503</v>
      </c>
      <c r="K107" s="28" t="n">
        <v>36525</v>
      </c>
      <c r="L107" s="29" t="n">
        <f aca="false">IF(G107=0,J107,G107)</f>
        <v>123503</v>
      </c>
      <c r="M107" s="25"/>
      <c r="N107" s="25" t="s">
        <v>222</v>
      </c>
      <c r="O107" s="25"/>
      <c r="P107" s="25"/>
      <c r="Q107" s="25" t="s">
        <v>222</v>
      </c>
      <c r="R107" s="25" t="s">
        <v>222</v>
      </c>
      <c r="S107" s="25" t="s">
        <v>222</v>
      </c>
      <c r="T107" s="25" t="s">
        <v>222</v>
      </c>
    </row>
    <row r="108" customFormat="false" ht="12.75" hidden="false" customHeight="false" outlineLevel="0" collapsed="false">
      <c r="A108" s="25" t="s">
        <v>224</v>
      </c>
      <c r="B108" s="25" t="s">
        <v>204</v>
      </c>
      <c r="C108" s="25" t="s">
        <v>219</v>
      </c>
      <c r="D108" s="25" t="s">
        <v>25</v>
      </c>
      <c r="E108" s="25" t="s">
        <v>26</v>
      </c>
      <c r="F108" s="26" t="n">
        <v>1</v>
      </c>
      <c r="G108" s="27"/>
      <c r="J108" s="27" t="n">
        <v>122212</v>
      </c>
      <c r="K108" s="28" t="n">
        <v>36525</v>
      </c>
      <c r="L108" s="29" t="n">
        <f aca="false">IF(G108=0,J108,G108)</f>
        <v>122212</v>
      </c>
      <c r="M108" s="25"/>
      <c r="N108" s="25" t="s">
        <v>224</v>
      </c>
      <c r="O108" s="25"/>
      <c r="P108" s="25"/>
      <c r="Q108" s="25" t="s">
        <v>224</v>
      </c>
      <c r="R108" s="25" t="s">
        <v>224</v>
      </c>
      <c r="S108" s="25" t="s">
        <v>224</v>
      </c>
      <c r="T108" s="25" t="s">
        <v>224</v>
      </c>
    </row>
    <row r="109" customFormat="false" ht="12.75" hidden="false" customHeight="false" outlineLevel="0" collapsed="false">
      <c r="A109" s="25" t="s">
        <v>225</v>
      </c>
      <c r="B109" s="25" t="s">
        <v>204</v>
      </c>
      <c r="C109" s="25" t="s">
        <v>213</v>
      </c>
      <c r="D109" s="25" t="s">
        <v>25</v>
      </c>
      <c r="E109" s="25" t="s">
        <v>26</v>
      </c>
      <c r="F109" s="26" t="n">
        <v>1</v>
      </c>
      <c r="G109" s="27"/>
      <c r="J109" s="27" t="n">
        <v>116870</v>
      </c>
      <c r="K109" s="28" t="n">
        <v>36525</v>
      </c>
      <c r="L109" s="29" t="n">
        <f aca="false">IF(G109=0,J109,G109)</f>
        <v>116870</v>
      </c>
      <c r="M109" s="25"/>
      <c r="N109" s="25" t="s">
        <v>225</v>
      </c>
      <c r="O109" s="25"/>
      <c r="P109" s="25" t="s">
        <v>226</v>
      </c>
      <c r="Q109" s="25" t="s">
        <v>225</v>
      </c>
      <c r="R109" s="25" t="s">
        <v>225</v>
      </c>
      <c r="S109" s="25" t="s">
        <v>225</v>
      </c>
      <c r="T109" s="25" t="s">
        <v>225</v>
      </c>
    </row>
    <row r="110" customFormat="false" ht="12.75" hidden="false" customHeight="false" outlineLevel="0" collapsed="false">
      <c r="A110" s="31" t="s">
        <v>227</v>
      </c>
      <c r="B110" s="25" t="s">
        <v>204</v>
      </c>
      <c r="C110" s="25" t="s">
        <v>228</v>
      </c>
      <c r="D110" s="25" t="s">
        <v>25</v>
      </c>
      <c r="E110" s="25" t="s">
        <v>26</v>
      </c>
      <c r="F110" s="26" t="n">
        <v>1</v>
      </c>
      <c r="G110" s="27"/>
      <c r="J110" s="27" t="n">
        <v>116344</v>
      </c>
      <c r="K110" s="28" t="n">
        <v>36525</v>
      </c>
      <c r="L110" s="29" t="n">
        <f aca="false">IF(G110=0,J110,G110)</f>
        <v>116344</v>
      </c>
      <c r="M110" s="25"/>
      <c r="N110" s="25" t="s">
        <v>227</v>
      </c>
      <c r="O110" s="25"/>
      <c r="P110" s="25"/>
      <c r="Q110" s="25" t="s">
        <v>227</v>
      </c>
      <c r="R110" s="25" t="s">
        <v>227</v>
      </c>
      <c r="S110" s="25" t="s">
        <v>227</v>
      </c>
      <c r="T110" s="25" t="s">
        <v>227</v>
      </c>
    </row>
    <row r="111" customFormat="false" ht="12.75" hidden="false" customHeight="false" outlineLevel="0" collapsed="false">
      <c r="A111" s="31" t="s">
        <v>229</v>
      </c>
      <c r="B111" s="25" t="s">
        <v>204</v>
      </c>
      <c r="C111" s="25" t="s">
        <v>230</v>
      </c>
      <c r="D111" s="25" t="s">
        <v>25</v>
      </c>
      <c r="E111" s="25" t="s">
        <v>26</v>
      </c>
      <c r="F111" s="26" t="n">
        <v>1</v>
      </c>
      <c r="G111" s="27"/>
      <c r="J111" s="27" t="n">
        <v>103970</v>
      </c>
      <c r="K111" s="28" t="n">
        <v>36525</v>
      </c>
      <c r="L111" s="29" t="n">
        <f aca="false">IF(G111=0,J111,G111)</f>
        <v>103970</v>
      </c>
      <c r="M111" s="25"/>
      <c r="N111" s="25" t="s">
        <v>231</v>
      </c>
      <c r="O111" s="25"/>
      <c r="P111" s="25"/>
      <c r="Q111" s="25" t="s">
        <v>231</v>
      </c>
      <c r="R111" s="25" t="s">
        <v>231</v>
      </c>
      <c r="S111" s="25" t="s">
        <v>231</v>
      </c>
      <c r="T111" s="25" t="s">
        <v>231</v>
      </c>
    </row>
    <row r="112" customFormat="false" ht="12.75" hidden="false" customHeight="false" outlineLevel="0" collapsed="false">
      <c r="A112" s="25" t="s">
        <v>232</v>
      </c>
      <c r="B112" s="25" t="s">
        <v>204</v>
      </c>
      <c r="C112" s="25" t="s">
        <v>213</v>
      </c>
      <c r="D112" s="25" t="s">
        <v>25</v>
      </c>
      <c r="E112" s="25" t="s">
        <v>26</v>
      </c>
      <c r="F112" s="26" t="n">
        <v>1</v>
      </c>
      <c r="G112" s="27"/>
      <c r="J112" s="27" t="n">
        <v>98312</v>
      </c>
      <c r="K112" s="28" t="n">
        <v>36525</v>
      </c>
      <c r="L112" s="29" t="n">
        <f aca="false">IF(G112=0,J112,G112)</f>
        <v>98312</v>
      </c>
      <c r="M112" s="25"/>
      <c r="N112" s="25" t="s">
        <v>232</v>
      </c>
      <c r="O112" s="25"/>
      <c r="P112" s="25"/>
      <c r="Q112" s="25" t="s">
        <v>232</v>
      </c>
      <c r="R112" s="25" t="s">
        <v>232</v>
      </c>
      <c r="S112" s="25" t="s">
        <v>232</v>
      </c>
      <c r="T112" s="25" t="s">
        <v>232</v>
      </c>
    </row>
    <row r="113" customFormat="false" ht="12.75" hidden="false" customHeight="false" outlineLevel="0" collapsed="false">
      <c r="A113" s="25" t="s">
        <v>233</v>
      </c>
      <c r="B113" s="25" t="s">
        <v>204</v>
      </c>
      <c r="C113" s="25" t="s">
        <v>209</v>
      </c>
      <c r="D113" s="25" t="s">
        <v>25</v>
      </c>
      <c r="E113" s="25" t="s">
        <v>26</v>
      </c>
      <c r="F113" s="26" t="n">
        <v>1</v>
      </c>
      <c r="G113" s="27"/>
      <c r="J113" s="27" t="n">
        <v>96342</v>
      </c>
      <c r="K113" s="28" t="n">
        <v>36525</v>
      </c>
      <c r="L113" s="29" t="n">
        <f aca="false">IF(G113=0,J113,G113)</f>
        <v>96342</v>
      </c>
      <c r="M113" s="25"/>
      <c r="N113" s="25" t="s">
        <v>233</v>
      </c>
      <c r="O113" s="25"/>
      <c r="P113" s="25"/>
      <c r="Q113" s="25" t="s">
        <v>233</v>
      </c>
      <c r="R113" s="25" t="s">
        <v>233</v>
      </c>
      <c r="S113" s="25" t="s">
        <v>233</v>
      </c>
      <c r="T113" s="25" t="s">
        <v>233</v>
      </c>
    </row>
    <row r="114" customFormat="false" ht="12.75" hidden="false" customHeight="false" outlineLevel="0" collapsed="false">
      <c r="A114" s="25" t="s">
        <v>234</v>
      </c>
      <c r="B114" s="25" t="s">
        <v>204</v>
      </c>
      <c r="C114" s="25" t="s">
        <v>235</v>
      </c>
      <c r="D114" s="25" t="s">
        <v>25</v>
      </c>
      <c r="E114" s="25" t="s">
        <v>26</v>
      </c>
      <c r="F114" s="26" t="n">
        <v>1</v>
      </c>
      <c r="G114" s="27"/>
      <c r="J114" s="27" t="n">
        <v>93486</v>
      </c>
      <c r="K114" s="28" t="n">
        <v>36525</v>
      </c>
      <c r="L114" s="29" t="n">
        <f aca="false">IF(G114=0,J114,G114)</f>
        <v>93486</v>
      </c>
      <c r="M114" s="25"/>
      <c r="N114" s="25" t="s">
        <v>234</v>
      </c>
      <c r="O114" s="25"/>
      <c r="P114" s="25"/>
      <c r="Q114" s="25" t="s">
        <v>234</v>
      </c>
      <c r="R114" s="25" t="s">
        <v>234</v>
      </c>
      <c r="S114" s="25" t="s">
        <v>234</v>
      </c>
      <c r="T114" s="25" t="s">
        <v>234</v>
      </c>
    </row>
    <row r="115" customFormat="false" ht="12.75" hidden="false" customHeight="false" outlineLevel="0" collapsed="false">
      <c r="A115" s="31" t="s">
        <v>236</v>
      </c>
      <c r="B115" s="25" t="s">
        <v>204</v>
      </c>
      <c r="C115" s="25" t="s">
        <v>237</v>
      </c>
      <c r="D115" s="25" t="s">
        <v>25</v>
      </c>
      <c r="E115" s="25" t="s">
        <v>26</v>
      </c>
      <c r="F115" s="26" t="n">
        <v>1</v>
      </c>
      <c r="G115" s="27"/>
      <c r="J115" s="27" t="n">
        <v>90451</v>
      </c>
      <c r="K115" s="28" t="n">
        <v>36525</v>
      </c>
      <c r="L115" s="29" t="n">
        <f aca="false">IF(G115=0,J115,G115)</f>
        <v>90451</v>
      </c>
      <c r="M115" s="25"/>
      <c r="N115" s="25" t="s">
        <v>236</v>
      </c>
      <c r="O115" s="25"/>
      <c r="P115" s="25"/>
      <c r="Q115" s="25" t="s">
        <v>236</v>
      </c>
      <c r="R115" s="25" t="s">
        <v>236</v>
      </c>
      <c r="S115" s="25" t="s">
        <v>236</v>
      </c>
      <c r="T115" s="25" t="s">
        <v>236</v>
      </c>
    </row>
    <row r="116" customFormat="false" ht="12.75" hidden="false" customHeight="false" outlineLevel="0" collapsed="false">
      <c r="A116" s="25" t="s">
        <v>238</v>
      </c>
      <c r="B116" s="25" t="s">
        <v>204</v>
      </c>
      <c r="C116" s="25" t="s">
        <v>239</v>
      </c>
      <c r="D116" s="25" t="s">
        <v>25</v>
      </c>
      <c r="E116" s="25" t="s">
        <v>26</v>
      </c>
      <c r="F116" s="26" t="n">
        <v>5</v>
      </c>
      <c r="G116" s="27"/>
      <c r="J116" s="27" t="n">
        <v>88139</v>
      </c>
      <c r="K116" s="28" t="n">
        <v>36525</v>
      </c>
      <c r="L116" s="29" t="n">
        <f aca="false">IF(G116=0,J116,G116)</f>
        <v>88139</v>
      </c>
      <c r="M116" s="25"/>
      <c r="N116" s="25" t="s">
        <v>238</v>
      </c>
      <c r="O116" s="25"/>
      <c r="P116" s="25"/>
      <c r="Q116" s="25" t="s">
        <v>238</v>
      </c>
      <c r="R116" s="25" t="s">
        <v>238</v>
      </c>
      <c r="S116" s="25" t="s">
        <v>238</v>
      </c>
      <c r="T116" s="25" t="s">
        <v>238</v>
      </c>
    </row>
    <row r="117" customFormat="false" ht="12.75" hidden="false" customHeight="false" outlineLevel="0" collapsed="false">
      <c r="A117" s="31" t="s">
        <v>240</v>
      </c>
      <c r="B117" s="25" t="s">
        <v>204</v>
      </c>
      <c r="C117" s="25" t="s">
        <v>241</v>
      </c>
      <c r="D117" s="25" t="s">
        <v>25</v>
      </c>
      <c r="E117" s="25" t="s">
        <v>26</v>
      </c>
      <c r="F117" s="26" t="n">
        <v>5</v>
      </c>
      <c r="G117" s="27"/>
      <c r="J117" s="27" t="n">
        <v>84814</v>
      </c>
      <c r="K117" s="28" t="n">
        <v>36525</v>
      </c>
      <c r="L117" s="29" t="n">
        <f aca="false">IF(G117=0,J117,G117)</f>
        <v>84814</v>
      </c>
      <c r="M117" s="25"/>
      <c r="N117" s="25" t="s">
        <v>240</v>
      </c>
      <c r="O117" s="25"/>
      <c r="P117" s="25"/>
      <c r="Q117" s="25" t="s">
        <v>240</v>
      </c>
      <c r="R117" s="25" t="s">
        <v>240</v>
      </c>
      <c r="S117" s="25" t="s">
        <v>240</v>
      </c>
      <c r="T117" s="25" t="s">
        <v>240</v>
      </c>
    </row>
    <row r="118" customFormat="false" ht="12.75" hidden="false" customHeight="false" outlineLevel="0" collapsed="false">
      <c r="A118" s="25" t="s">
        <v>242</v>
      </c>
      <c r="B118" s="25" t="s">
        <v>204</v>
      </c>
      <c r="C118" s="25" t="s">
        <v>205</v>
      </c>
      <c r="D118" s="25" t="s">
        <v>25</v>
      </c>
      <c r="E118" s="25" t="s">
        <v>26</v>
      </c>
      <c r="F118" s="26" t="n">
        <v>5</v>
      </c>
      <c r="G118" s="27"/>
      <c r="J118" s="27" t="n">
        <v>82870</v>
      </c>
      <c r="K118" s="28" t="n">
        <v>36525</v>
      </c>
      <c r="L118" s="29" t="n">
        <f aca="false">IF(G118=0,J118,G118)</f>
        <v>82870</v>
      </c>
      <c r="M118" s="25"/>
      <c r="N118" s="25" t="s">
        <v>242</v>
      </c>
      <c r="O118" s="25"/>
      <c r="P118" s="25"/>
      <c r="Q118" s="25" t="s">
        <v>242</v>
      </c>
      <c r="R118" s="25" t="s">
        <v>242</v>
      </c>
      <c r="S118" s="25" t="s">
        <v>242</v>
      </c>
      <c r="T118" s="25" t="s">
        <v>242</v>
      </c>
    </row>
    <row r="119" customFormat="false" ht="12.75" hidden="false" customHeight="false" outlineLevel="0" collapsed="false">
      <c r="A119" s="31" t="s">
        <v>243</v>
      </c>
      <c r="B119" s="25" t="s">
        <v>204</v>
      </c>
      <c r="C119" s="25" t="s">
        <v>244</v>
      </c>
      <c r="D119" s="25" t="s">
        <v>25</v>
      </c>
      <c r="E119" s="25" t="s">
        <v>26</v>
      </c>
      <c r="F119" s="26" t="n">
        <v>5</v>
      </c>
      <c r="G119" s="27"/>
      <c r="J119" s="27" t="n">
        <v>79985</v>
      </c>
      <c r="K119" s="28" t="n">
        <v>36525</v>
      </c>
      <c r="L119" s="29" t="n">
        <f aca="false">IF(G119=0,J119,G119)</f>
        <v>79985</v>
      </c>
      <c r="M119" s="25"/>
      <c r="N119" s="25" t="s">
        <v>243</v>
      </c>
      <c r="O119" s="25"/>
      <c r="P119" s="25"/>
      <c r="Q119" s="25" t="s">
        <v>243</v>
      </c>
      <c r="R119" s="25" t="s">
        <v>243</v>
      </c>
      <c r="S119" s="25" t="s">
        <v>243</v>
      </c>
      <c r="T119" s="25" t="s">
        <v>243</v>
      </c>
    </row>
    <row r="120" customFormat="false" ht="12.75" hidden="false" customHeight="false" outlineLevel="0" collapsed="false">
      <c r="A120" s="25" t="s">
        <v>245</v>
      </c>
      <c r="B120" s="25" t="s">
        <v>204</v>
      </c>
      <c r="C120" s="25" t="s">
        <v>205</v>
      </c>
      <c r="D120" s="25" t="s">
        <v>25</v>
      </c>
      <c r="E120" s="25" t="s">
        <v>26</v>
      </c>
      <c r="F120" s="26" t="n">
        <v>5</v>
      </c>
      <c r="G120" s="27"/>
      <c r="J120" s="27" t="n">
        <v>76624</v>
      </c>
      <c r="K120" s="28" t="n">
        <v>36525</v>
      </c>
      <c r="L120" s="29" t="n">
        <f aca="false">IF(G120=0,J120,G120)</f>
        <v>76624</v>
      </c>
      <c r="M120" s="25"/>
      <c r="N120" s="25" t="s">
        <v>245</v>
      </c>
      <c r="O120" s="25"/>
      <c r="P120" s="25"/>
      <c r="Q120" s="25" t="s">
        <v>245</v>
      </c>
      <c r="R120" s="25" t="s">
        <v>245</v>
      </c>
      <c r="S120" s="25" t="s">
        <v>245</v>
      </c>
      <c r="T120" s="25" t="s">
        <v>245</v>
      </c>
    </row>
    <row r="121" customFormat="false" ht="12.75" hidden="false" customHeight="false" outlineLevel="0" collapsed="false">
      <c r="A121" s="25" t="s">
        <v>246</v>
      </c>
      <c r="B121" s="25" t="s">
        <v>204</v>
      </c>
      <c r="C121" s="25" t="s">
        <v>205</v>
      </c>
      <c r="D121" s="25" t="s">
        <v>25</v>
      </c>
      <c r="E121" s="25" t="s">
        <v>26</v>
      </c>
      <c r="F121" s="26" t="n">
        <v>5</v>
      </c>
      <c r="G121" s="27"/>
      <c r="J121" s="27" t="n">
        <v>73976</v>
      </c>
      <c r="K121" s="28" t="n">
        <v>36525</v>
      </c>
      <c r="L121" s="29" t="n">
        <f aca="false">IF(G121=0,J121,G121)</f>
        <v>73976</v>
      </c>
      <c r="M121" s="25"/>
      <c r="N121" s="25" t="s">
        <v>246</v>
      </c>
      <c r="O121" s="25"/>
      <c r="P121" s="25"/>
      <c r="Q121" s="25" t="s">
        <v>246</v>
      </c>
      <c r="R121" s="25" t="s">
        <v>246</v>
      </c>
      <c r="S121" s="25" t="s">
        <v>246</v>
      </c>
      <c r="T121" s="25" t="s">
        <v>246</v>
      </c>
    </row>
    <row r="122" customFormat="false" ht="12.75" hidden="false" customHeight="false" outlineLevel="0" collapsed="false">
      <c r="A122" s="31" t="s">
        <v>247</v>
      </c>
      <c r="B122" s="25" t="s">
        <v>204</v>
      </c>
      <c r="C122" s="25" t="s">
        <v>213</v>
      </c>
      <c r="D122" s="25" t="s">
        <v>25</v>
      </c>
      <c r="E122" s="25" t="s">
        <v>26</v>
      </c>
      <c r="F122" s="26" t="n">
        <v>5</v>
      </c>
      <c r="G122" s="27"/>
      <c r="J122" s="27" t="n">
        <v>73897</v>
      </c>
      <c r="K122" s="28" t="n">
        <v>36525</v>
      </c>
      <c r="L122" s="29" t="n">
        <f aca="false">IF(G122=0,J122,G122)</f>
        <v>73897</v>
      </c>
      <c r="M122" s="25"/>
      <c r="N122" s="25" t="s">
        <v>247</v>
      </c>
      <c r="O122" s="25"/>
      <c r="P122" s="25"/>
      <c r="Q122" s="25" t="s">
        <v>247</v>
      </c>
      <c r="R122" s="25" t="s">
        <v>247</v>
      </c>
      <c r="S122" s="25" t="s">
        <v>247</v>
      </c>
      <c r="T122" s="25" t="s">
        <v>247</v>
      </c>
    </row>
    <row r="123" customFormat="false" ht="12.75" hidden="false" customHeight="false" outlineLevel="0" collapsed="false">
      <c r="A123" s="31" t="s">
        <v>248</v>
      </c>
      <c r="B123" s="25" t="s">
        <v>204</v>
      </c>
      <c r="C123" s="25" t="s">
        <v>249</v>
      </c>
      <c r="D123" s="25" t="s">
        <v>25</v>
      </c>
      <c r="E123" s="25" t="s">
        <v>26</v>
      </c>
      <c r="F123" s="26" t="n">
        <v>5</v>
      </c>
      <c r="G123" s="27"/>
      <c r="J123" s="27" t="n">
        <v>73770</v>
      </c>
      <c r="K123" s="28" t="n">
        <v>36525</v>
      </c>
      <c r="L123" s="29" t="n">
        <f aca="false">IF(G123=0,J123,G123)</f>
        <v>73770</v>
      </c>
      <c r="M123" s="25"/>
      <c r="N123" s="25" t="s">
        <v>248</v>
      </c>
      <c r="O123" s="25"/>
      <c r="P123" s="25"/>
      <c r="Q123" s="25" t="s">
        <v>248</v>
      </c>
      <c r="R123" s="25" t="s">
        <v>248</v>
      </c>
      <c r="S123" s="25" t="s">
        <v>248</v>
      </c>
      <c r="T123" s="25" t="s">
        <v>248</v>
      </c>
    </row>
    <row r="124" customFormat="false" ht="12.75" hidden="false" customHeight="false" outlineLevel="0" collapsed="false">
      <c r="A124" s="25" t="s">
        <v>250</v>
      </c>
      <c r="B124" s="25" t="s">
        <v>204</v>
      </c>
      <c r="C124" s="25" t="s">
        <v>230</v>
      </c>
      <c r="D124" s="25" t="s">
        <v>25</v>
      </c>
      <c r="E124" s="25" t="s">
        <v>26</v>
      </c>
      <c r="F124" s="26" t="n">
        <v>5</v>
      </c>
      <c r="G124" s="27"/>
      <c r="J124" s="27" t="n">
        <v>73000</v>
      </c>
      <c r="K124" s="28" t="n">
        <v>36525</v>
      </c>
      <c r="L124" s="29" t="n">
        <f aca="false">IF(G124=0,J124,G124)</f>
        <v>73000</v>
      </c>
      <c r="M124" s="25"/>
      <c r="N124" s="25" t="s">
        <v>250</v>
      </c>
      <c r="O124" s="25"/>
      <c r="P124" s="25"/>
      <c r="Q124" s="25" t="s">
        <v>250</v>
      </c>
      <c r="R124" s="25" t="s">
        <v>250</v>
      </c>
      <c r="S124" s="25" t="s">
        <v>250</v>
      </c>
      <c r="T124" s="25" t="s">
        <v>250</v>
      </c>
    </row>
    <row r="125" customFormat="false" ht="12.75" hidden="false" customHeight="false" outlineLevel="0" collapsed="false">
      <c r="A125" s="25" t="s">
        <v>251</v>
      </c>
      <c r="B125" s="25" t="s">
        <v>204</v>
      </c>
      <c r="C125" s="25" t="s">
        <v>205</v>
      </c>
      <c r="D125" s="25" t="s">
        <v>25</v>
      </c>
      <c r="E125" s="25" t="s">
        <v>26</v>
      </c>
      <c r="F125" s="26" t="n">
        <v>5</v>
      </c>
      <c r="G125" s="27"/>
      <c r="J125" s="27" t="n">
        <v>72153</v>
      </c>
      <c r="K125" s="28" t="n">
        <v>36525</v>
      </c>
      <c r="L125" s="29" t="n">
        <f aca="false">IF(G125=0,J125,G125)</f>
        <v>72153</v>
      </c>
      <c r="M125" s="25"/>
      <c r="N125" s="25" t="s">
        <v>251</v>
      </c>
      <c r="O125" s="25"/>
      <c r="P125" s="25"/>
      <c r="Q125" s="25" t="s">
        <v>251</v>
      </c>
      <c r="R125" s="25" t="s">
        <v>251</v>
      </c>
      <c r="S125" s="25" t="s">
        <v>251</v>
      </c>
      <c r="T125" s="25" t="s">
        <v>251</v>
      </c>
    </row>
    <row r="126" customFormat="false" ht="12.75" hidden="false" customHeight="false" outlineLevel="0" collapsed="false">
      <c r="A126" s="25" t="s">
        <v>252</v>
      </c>
      <c r="B126" s="25" t="s">
        <v>204</v>
      </c>
      <c r="C126" s="25" t="s">
        <v>253</v>
      </c>
      <c r="D126" s="25" t="s">
        <v>25</v>
      </c>
      <c r="E126" s="25" t="s">
        <v>26</v>
      </c>
      <c r="F126" s="26" t="n">
        <v>5</v>
      </c>
      <c r="G126" s="27"/>
      <c r="J126" s="27" t="n">
        <v>71251</v>
      </c>
      <c r="K126" s="28" t="n">
        <v>36525</v>
      </c>
      <c r="L126" s="29" t="n">
        <f aca="false">IF(G126=0,J126,G126)</f>
        <v>71251</v>
      </c>
      <c r="M126" s="25"/>
      <c r="N126" s="25" t="s">
        <v>254</v>
      </c>
      <c r="O126" s="25"/>
      <c r="P126" s="25"/>
      <c r="Q126" s="25" t="s">
        <v>254</v>
      </c>
      <c r="R126" s="25" t="s">
        <v>254</v>
      </c>
      <c r="S126" s="25" t="s">
        <v>254</v>
      </c>
      <c r="T126" s="25" t="s">
        <v>254</v>
      </c>
    </row>
    <row r="127" customFormat="false" ht="12.75" hidden="false" customHeight="false" outlineLevel="0" collapsed="false">
      <c r="A127" s="31" t="s">
        <v>255</v>
      </c>
      <c r="B127" s="25" t="s">
        <v>204</v>
      </c>
      <c r="C127" s="25" t="s">
        <v>256</v>
      </c>
      <c r="D127" s="25" t="s">
        <v>25</v>
      </c>
      <c r="E127" s="25" t="s">
        <v>26</v>
      </c>
      <c r="F127" s="26" t="n">
        <v>7</v>
      </c>
      <c r="G127" s="27"/>
      <c r="J127" s="27" t="n">
        <v>60396</v>
      </c>
      <c r="K127" s="28" t="n">
        <v>36525</v>
      </c>
      <c r="L127" s="29" t="n">
        <f aca="false">IF(G127=0,J127,G127)</f>
        <v>60396</v>
      </c>
      <c r="M127" s="25"/>
      <c r="N127" s="25" t="s">
        <v>255</v>
      </c>
      <c r="O127" s="25"/>
      <c r="P127" s="25"/>
      <c r="Q127" s="25" t="s">
        <v>255</v>
      </c>
      <c r="R127" s="25" t="s">
        <v>255</v>
      </c>
      <c r="S127" s="25" t="s">
        <v>255</v>
      </c>
      <c r="T127" s="25" t="s">
        <v>255</v>
      </c>
    </row>
    <row r="128" customFormat="false" ht="12.75" hidden="false" customHeight="false" outlineLevel="0" collapsed="false">
      <c r="A128" s="31" t="s">
        <v>257</v>
      </c>
      <c r="B128" s="25" t="s">
        <v>204</v>
      </c>
      <c r="C128" s="25" t="s">
        <v>258</v>
      </c>
      <c r="D128" s="25" t="s">
        <v>25</v>
      </c>
      <c r="E128" s="25" t="s">
        <v>26</v>
      </c>
      <c r="F128" s="26" t="n">
        <v>7</v>
      </c>
      <c r="G128" s="27"/>
      <c r="J128" s="27" t="n">
        <v>59122</v>
      </c>
      <c r="K128" s="28" t="n">
        <v>36525</v>
      </c>
      <c r="L128" s="29" t="n">
        <f aca="false">IF(G128=0,J128,G128)</f>
        <v>59122</v>
      </c>
      <c r="M128" s="25"/>
      <c r="N128" s="25" t="s">
        <v>257</v>
      </c>
      <c r="O128" s="25"/>
      <c r="P128" s="25"/>
      <c r="Q128" s="25" t="s">
        <v>257</v>
      </c>
      <c r="R128" s="25" t="s">
        <v>257</v>
      </c>
      <c r="S128" s="25" t="s">
        <v>257</v>
      </c>
      <c r="T128" s="25" t="s">
        <v>257</v>
      </c>
    </row>
    <row r="129" customFormat="false" ht="12.75" hidden="false" customHeight="false" outlineLevel="0" collapsed="false">
      <c r="A129" s="31" t="s">
        <v>259</v>
      </c>
      <c r="B129" s="25" t="s">
        <v>204</v>
      </c>
      <c r="C129" s="25" t="s">
        <v>260</v>
      </c>
      <c r="D129" s="25" t="s">
        <v>25</v>
      </c>
      <c r="E129" s="25" t="s">
        <v>26</v>
      </c>
      <c r="F129" s="26" t="n">
        <v>7</v>
      </c>
      <c r="G129" s="27"/>
      <c r="J129" s="27" t="n">
        <v>58387</v>
      </c>
      <c r="K129" s="28" t="n">
        <v>36525</v>
      </c>
      <c r="L129" s="29" t="n">
        <f aca="false">IF(G129=0,J129,G129)</f>
        <v>58387</v>
      </c>
      <c r="M129" s="25"/>
      <c r="N129" s="25" t="s">
        <v>259</v>
      </c>
      <c r="O129" s="25"/>
      <c r="P129" s="25"/>
      <c r="Q129" s="25" t="s">
        <v>259</v>
      </c>
      <c r="R129" s="25" t="s">
        <v>259</v>
      </c>
      <c r="S129" s="25" t="s">
        <v>259</v>
      </c>
      <c r="T129" s="25" t="s">
        <v>259</v>
      </c>
    </row>
    <row r="130" customFormat="false" ht="12.75" hidden="false" customHeight="false" outlineLevel="0" collapsed="false">
      <c r="A130" s="31" t="s">
        <v>261</v>
      </c>
      <c r="B130" s="25" t="s">
        <v>204</v>
      </c>
      <c r="C130" s="25" t="s">
        <v>262</v>
      </c>
      <c r="D130" s="25" t="s">
        <v>25</v>
      </c>
      <c r="E130" s="25" t="s">
        <v>26</v>
      </c>
      <c r="F130" s="26" t="n">
        <v>7</v>
      </c>
      <c r="G130" s="27"/>
      <c r="J130" s="27" t="n">
        <v>54489</v>
      </c>
      <c r="K130" s="28" t="n">
        <v>36525</v>
      </c>
      <c r="L130" s="29" t="n">
        <f aca="false">IF(G130=0,J130,G130)</f>
        <v>54489</v>
      </c>
      <c r="M130" s="25"/>
      <c r="N130" s="25" t="s">
        <v>261</v>
      </c>
      <c r="O130" s="25"/>
      <c r="P130" s="25"/>
      <c r="Q130" s="25" t="s">
        <v>261</v>
      </c>
      <c r="R130" s="25" t="s">
        <v>261</v>
      </c>
      <c r="S130" s="25" t="s">
        <v>261</v>
      </c>
      <c r="T130" s="25" t="s">
        <v>261</v>
      </c>
    </row>
    <row r="131" customFormat="false" ht="12.75" hidden="false" customHeight="false" outlineLevel="0" collapsed="false">
      <c r="A131" s="25" t="s">
        <v>263</v>
      </c>
      <c r="B131" s="25" t="s">
        <v>204</v>
      </c>
      <c r="C131" s="25" t="s">
        <v>253</v>
      </c>
      <c r="D131" s="25" t="s">
        <v>25</v>
      </c>
      <c r="E131" s="25" t="s">
        <v>26</v>
      </c>
      <c r="F131" s="26" t="n">
        <v>7</v>
      </c>
      <c r="G131" s="27"/>
      <c r="J131" s="27" t="n">
        <v>40404</v>
      </c>
      <c r="K131" s="28" t="n">
        <v>36525</v>
      </c>
      <c r="L131" s="29" t="n">
        <f aca="false">IF(G131=0,J131,G131)</f>
        <v>40404</v>
      </c>
      <c r="M131" s="25"/>
      <c r="N131" s="25" t="s">
        <v>264</v>
      </c>
      <c r="O131" s="25"/>
      <c r="P131" s="25"/>
      <c r="Q131" s="25" t="s">
        <v>264</v>
      </c>
      <c r="R131" s="25" t="s">
        <v>264</v>
      </c>
      <c r="S131" s="25" t="s">
        <v>264</v>
      </c>
      <c r="T131" s="25" t="s">
        <v>264</v>
      </c>
    </row>
    <row r="132" customFormat="false" ht="12.75" hidden="false" customHeight="false" outlineLevel="0" collapsed="false">
      <c r="A132" s="25" t="s">
        <v>265</v>
      </c>
      <c r="B132" s="25" t="s">
        <v>204</v>
      </c>
      <c r="C132" s="25" t="s">
        <v>253</v>
      </c>
      <c r="D132" s="25" t="s">
        <v>25</v>
      </c>
      <c r="E132" s="25" t="s">
        <v>26</v>
      </c>
      <c r="F132" s="26" t="n">
        <v>7</v>
      </c>
      <c r="G132" s="27"/>
      <c r="J132" s="27" t="n">
        <v>24834</v>
      </c>
      <c r="K132" s="28" t="n">
        <v>36525</v>
      </c>
      <c r="L132" s="29" t="n">
        <f aca="false">IF(G132=0,J132,G132)</f>
        <v>24834</v>
      </c>
      <c r="M132" s="25"/>
      <c r="N132" s="25" t="s">
        <v>266</v>
      </c>
      <c r="O132" s="25"/>
      <c r="P132" s="25"/>
      <c r="Q132" s="25" t="s">
        <v>266</v>
      </c>
      <c r="R132" s="25" t="s">
        <v>266</v>
      </c>
      <c r="S132" s="25" t="s">
        <v>266</v>
      </c>
      <c r="T132" s="25" t="s">
        <v>266</v>
      </c>
    </row>
    <row r="133" customFormat="false" ht="12.75" hidden="false" customHeight="false" outlineLevel="0" collapsed="false">
      <c r="A133" s="25" t="s">
        <v>267</v>
      </c>
      <c r="B133" s="25" t="s">
        <v>204</v>
      </c>
      <c r="C133" s="25" t="s">
        <v>253</v>
      </c>
      <c r="D133" s="25" t="s">
        <v>25</v>
      </c>
      <c r="E133" s="25" t="s">
        <v>26</v>
      </c>
      <c r="F133" s="26" t="n">
        <v>7</v>
      </c>
      <c r="G133" s="27"/>
      <c r="J133" s="27" t="n">
        <v>20504</v>
      </c>
      <c r="K133" s="28" t="n">
        <v>36525</v>
      </c>
      <c r="L133" s="29" t="n">
        <f aca="false">IF(G133=0,J133,G133)</f>
        <v>20504</v>
      </c>
      <c r="M133" s="25"/>
      <c r="N133" s="25" t="s">
        <v>268</v>
      </c>
      <c r="O133" s="25"/>
      <c r="P133" s="25"/>
      <c r="Q133" s="25" t="s">
        <v>268</v>
      </c>
      <c r="R133" s="25" t="s">
        <v>268</v>
      </c>
      <c r="S133" s="25" t="s">
        <v>268</v>
      </c>
      <c r="T133" s="25" t="s">
        <v>268</v>
      </c>
    </row>
    <row r="134" customFormat="false" ht="12.75" hidden="false" customHeight="false" outlineLevel="0" collapsed="false">
      <c r="A134" s="25" t="s">
        <v>269</v>
      </c>
      <c r="B134" s="25" t="s">
        <v>204</v>
      </c>
      <c r="C134" s="25" t="s">
        <v>253</v>
      </c>
      <c r="D134" s="25" t="s">
        <v>25</v>
      </c>
      <c r="E134" s="25" t="s">
        <v>26</v>
      </c>
      <c r="F134" s="26" t="n">
        <v>7</v>
      </c>
      <c r="G134" s="27"/>
      <c r="J134" s="27" t="n">
        <v>10495</v>
      </c>
      <c r="K134" s="28" t="n">
        <v>36525</v>
      </c>
      <c r="L134" s="29" t="n">
        <f aca="false">IF(G134=0,J134,G134)</f>
        <v>10495</v>
      </c>
      <c r="M134" s="25"/>
      <c r="N134" s="25" t="s">
        <v>270</v>
      </c>
      <c r="O134" s="25"/>
      <c r="P134" s="25"/>
      <c r="Q134" s="25" t="s">
        <v>270</v>
      </c>
      <c r="R134" s="25" t="s">
        <v>270</v>
      </c>
      <c r="S134" s="25" t="s">
        <v>270</v>
      </c>
      <c r="T134" s="25" t="s">
        <v>270</v>
      </c>
    </row>
    <row r="135" customFormat="false" ht="12.75" hidden="false" customHeight="false" outlineLevel="0" collapsed="false">
      <c r="A135" s="33" t="s">
        <v>271</v>
      </c>
      <c r="B135" s="25" t="s">
        <v>272</v>
      </c>
      <c r="C135" s="25" t="s">
        <v>273</v>
      </c>
      <c r="D135" s="25" t="s">
        <v>25</v>
      </c>
      <c r="E135" s="25" t="s">
        <v>26</v>
      </c>
      <c r="F135" s="26" t="n">
        <v>1</v>
      </c>
      <c r="G135" s="27" t="n">
        <v>955748</v>
      </c>
      <c r="H135" s="28" t="n">
        <v>36891</v>
      </c>
      <c r="J135" s="27" t="n">
        <v>555474</v>
      </c>
      <c r="K135" s="28" t="n">
        <v>36891</v>
      </c>
      <c r="L135" s="29" t="n">
        <f aca="false">IF(G135=0,J135,G135)</f>
        <v>955748</v>
      </c>
      <c r="M135" s="25"/>
      <c r="N135" s="25" t="s">
        <v>274</v>
      </c>
      <c r="O135" s="25"/>
      <c r="P135" s="25"/>
      <c r="Q135" s="25" t="s">
        <v>271</v>
      </c>
      <c r="R135" s="25" t="s">
        <v>275</v>
      </c>
      <c r="S135" s="25" t="s">
        <v>271</v>
      </c>
      <c r="T135" s="25" t="s">
        <v>271</v>
      </c>
      <c r="U135" s="1" t="s">
        <v>276</v>
      </c>
    </row>
    <row r="136" customFormat="false" ht="12.75" hidden="false" customHeight="false" outlineLevel="0" collapsed="false">
      <c r="A136" s="25" t="s">
        <v>277</v>
      </c>
      <c r="B136" s="25" t="s">
        <v>272</v>
      </c>
      <c r="C136" s="25" t="s">
        <v>273</v>
      </c>
      <c r="D136" s="25" t="s">
        <v>25</v>
      </c>
      <c r="E136" s="25" t="s">
        <v>26</v>
      </c>
      <c r="F136" s="26" t="n">
        <v>1</v>
      </c>
      <c r="G136" s="27"/>
      <c r="H136" s="34"/>
      <c r="J136" s="27" t="n">
        <v>213271</v>
      </c>
      <c r="K136" s="28" t="n">
        <v>36891</v>
      </c>
      <c r="L136" s="29" t="n">
        <f aca="false">IF(G136=0,J136,G136)</f>
        <v>213271</v>
      </c>
      <c r="M136" s="25"/>
      <c r="N136" s="25" t="s">
        <v>278</v>
      </c>
      <c r="O136" s="25"/>
      <c r="P136" s="25"/>
      <c r="Q136" s="25" t="s">
        <v>277</v>
      </c>
      <c r="R136" s="25" t="s">
        <v>279</v>
      </c>
      <c r="S136" s="25" t="s">
        <v>277</v>
      </c>
      <c r="T136" s="25" t="s">
        <v>277</v>
      </c>
    </row>
    <row r="137" customFormat="false" ht="12.75" hidden="false" customHeight="false" outlineLevel="0" collapsed="false">
      <c r="A137" s="25" t="s">
        <v>280</v>
      </c>
      <c r="B137" s="25" t="s">
        <v>272</v>
      </c>
      <c r="C137" s="25" t="s">
        <v>281</v>
      </c>
      <c r="D137" s="25" t="s">
        <v>25</v>
      </c>
      <c r="E137" s="25" t="s">
        <v>26</v>
      </c>
      <c r="F137" s="26" t="n">
        <v>1</v>
      </c>
      <c r="G137" s="27"/>
      <c r="H137" s="35"/>
      <c r="J137" s="27" t="n">
        <v>195468</v>
      </c>
      <c r="K137" s="28" t="n">
        <v>36891</v>
      </c>
      <c r="L137" s="29" t="n">
        <f aca="false">IF(G137=0,J137,G137)</f>
        <v>195468</v>
      </c>
      <c r="M137" s="25"/>
      <c r="N137" s="25" t="s">
        <v>280</v>
      </c>
      <c r="O137" s="25"/>
      <c r="P137" s="25"/>
      <c r="Q137" s="25" t="s">
        <v>280</v>
      </c>
      <c r="R137" s="25" t="s">
        <v>282</v>
      </c>
      <c r="S137" s="25" t="s">
        <v>280</v>
      </c>
      <c r="T137" s="25" t="s">
        <v>280</v>
      </c>
    </row>
    <row r="138" customFormat="false" ht="12.75" hidden="false" customHeight="false" outlineLevel="0" collapsed="false">
      <c r="A138" s="25" t="s">
        <v>283</v>
      </c>
      <c r="B138" s="25" t="s">
        <v>272</v>
      </c>
      <c r="C138" s="25" t="s">
        <v>273</v>
      </c>
      <c r="D138" s="25" t="s">
        <v>25</v>
      </c>
      <c r="E138" s="25" t="s">
        <v>26</v>
      </c>
      <c r="F138" s="26" t="n">
        <v>1</v>
      </c>
      <c r="G138" s="27"/>
      <c r="H138" s="34"/>
      <c r="J138" s="27" t="n">
        <v>178471</v>
      </c>
      <c r="K138" s="28" t="n">
        <v>36891</v>
      </c>
      <c r="L138" s="29" t="n">
        <f aca="false">IF(G138=0,J138,G138)</f>
        <v>178471</v>
      </c>
      <c r="M138" s="25"/>
      <c r="N138" s="25" t="s">
        <v>284</v>
      </c>
      <c r="O138" s="25"/>
      <c r="P138" s="25" t="s">
        <v>285</v>
      </c>
      <c r="Q138" s="25" t="s">
        <v>283</v>
      </c>
      <c r="R138" s="25" t="s">
        <v>286</v>
      </c>
      <c r="S138" s="25" t="s">
        <v>283</v>
      </c>
      <c r="T138" s="25" t="s">
        <v>283</v>
      </c>
    </row>
    <row r="139" customFormat="false" ht="12.75" hidden="false" customHeight="false" outlineLevel="0" collapsed="false">
      <c r="A139" s="31" t="s">
        <v>287</v>
      </c>
      <c r="B139" s="25" t="s">
        <v>272</v>
      </c>
      <c r="C139" s="25" t="s">
        <v>273</v>
      </c>
      <c r="D139" s="25" t="s">
        <v>25</v>
      </c>
      <c r="E139" s="25" t="s">
        <v>26</v>
      </c>
      <c r="F139" s="26" t="n">
        <v>1</v>
      </c>
      <c r="G139" s="27"/>
      <c r="H139" s="35"/>
      <c r="J139" s="27" t="n">
        <v>172561</v>
      </c>
      <c r="K139" s="28" t="n">
        <v>36891</v>
      </c>
      <c r="L139" s="29" t="n">
        <f aca="false">IF(G139=0,J139,G139)</f>
        <v>172561</v>
      </c>
      <c r="M139" s="25"/>
      <c r="N139" s="25" t="s">
        <v>288</v>
      </c>
      <c r="O139" s="25"/>
      <c r="P139" s="25"/>
      <c r="Q139" s="25" t="s">
        <v>287</v>
      </c>
      <c r="R139" s="25" t="s">
        <v>289</v>
      </c>
      <c r="S139" s="25" t="s">
        <v>287</v>
      </c>
      <c r="T139" s="25" t="s">
        <v>287</v>
      </c>
    </row>
    <row r="140" customFormat="false" ht="12.75" hidden="false" customHeight="false" outlineLevel="0" collapsed="false">
      <c r="A140" s="31" t="s">
        <v>290</v>
      </c>
      <c r="B140" s="25" t="s">
        <v>272</v>
      </c>
      <c r="C140" s="25" t="s">
        <v>291</v>
      </c>
      <c r="D140" s="25" t="s">
        <v>25</v>
      </c>
      <c r="E140" s="25" t="s">
        <v>26</v>
      </c>
      <c r="F140" s="26" t="n">
        <v>1</v>
      </c>
      <c r="G140" s="27"/>
      <c r="H140" s="36"/>
      <c r="J140" s="27" t="n">
        <v>120753</v>
      </c>
      <c r="K140" s="28" t="n">
        <v>36891</v>
      </c>
      <c r="L140" s="29" t="n">
        <f aca="false">IF(G140=0,J140,G140)</f>
        <v>120753</v>
      </c>
      <c r="M140" s="25"/>
      <c r="N140" s="25" t="s">
        <v>290</v>
      </c>
      <c r="O140" s="25"/>
      <c r="P140" s="25"/>
      <c r="Q140" s="25" t="s">
        <v>290</v>
      </c>
      <c r="R140" s="25" t="s">
        <v>292</v>
      </c>
      <c r="S140" s="25" t="s">
        <v>290</v>
      </c>
      <c r="T140" s="25" t="s">
        <v>290</v>
      </c>
    </row>
    <row r="141" customFormat="false" ht="12.75" hidden="false" customHeight="false" outlineLevel="0" collapsed="false">
      <c r="A141" s="25" t="s">
        <v>293</v>
      </c>
      <c r="B141" s="25" t="s">
        <v>272</v>
      </c>
      <c r="C141" s="25" t="s">
        <v>273</v>
      </c>
      <c r="D141" s="25" t="s">
        <v>25</v>
      </c>
      <c r="E141" s="25" t="s">
        <v>26</v>
      </c>
      <c r="F141" s="26" t="n">
        <v>1</v>
      </c>
      <c r="G141" s="27"/>
      <c r="H141" s="34"/>
      <c r="J141" s="27" t="n">
        <v>96921</v>
      </c>
      <c r="K141" s="28" t="n">
        <v>36891</v>
      </c>
      <c r="L141" s="29" t="n">
        <f aca="false">IF(G141=0,J141,G141)</f>
        <v>96921</v>
      </c>
      <c r="M141" s="25"/>
      <c r="N141" s="25" t="s">
        <v>293</v>
      </c>
      <c r="O141" s="25"/>
      <c r="P141" s="25"/>
      <c r="Q141" s="25" t="s">
        <v>293</v>
      </c>
      <c r="R141" s="25" t="s">
        <v>294</v>
      </c>
      <c r="S141" s="25" t="s">
        <v>293</v>
      </c>
      <c r="T141" s="25" t="s">
        <v>293</v>
      </c>
    </row>
    <row r="142" customFormat="false" ht="12.75" hidden="false" customHeight="false" outlineLevel="0" collapsed="false">
      <c r="A142" s="25" t="s">
        <v>295</v>
      </c>
      <c r="B142" s="25" t="s">
        <v>272</v>
      </c>
      <c r="C142" s="25" t="s">
        <v>296</v>
      </c>
      <c r="D142" s="25" t="s">
        <v>25</v>
      </c>
      <c r="E142" s="25" t="s">
        <v>26</v>
      </c>
      <c r="F142" s="26" t="n">
        <v>5</v>
      </c>
      <c r="G142" s="27"/>
      <c r="H142" s="37"/>
      <c r="J142" s="27" t="n">
        <v>86651</v>
      </c>
      <c r="K142" s="28" t="n">
        <v>36891</v>
      </c>
      <c r="L142" s="29" t="n">
        <f aca="false">IF(G142=0,J142,G142)</f>
        <v>86651</v>
      </c>
      <c r="M142" s="25"/>
      <c r="N142" s="25" t="s">
        <v>295</v>
      </c>
      <c r="O142" s="25"/>
      <c r="P142" s="25"/>
      <c r="Q142" s="25" t="s">
        <v>295</v>
      </c>
      <c r="R142" s="25" t="s">
        <v>295</v>
      </c>
      <c r="S142" s="25" t="s">
        <v>295</v>
      </c>
      <c r="T142" s="25" t="s">
        <v>295</v>
      </c>
    </row>
    <row r="143" customFormat="false" ht="12.75" hidden="false" customHeight="false" outlineLevel="0" collapsed="false">
      <c r="A143" s="25" t="s">
        <v>297</v>
      </c>
      <c r="B143" s="25" t="s">
        <v>272</v>
      </c>
      <c r="C143" s="25" t="s">
        <v>281</v>
      </c>
      <c r="D143" s="25" t="s">
        <v>25</v>
      </c>
      <c r="E143" s="25" t="s">
        <v>26</v>
      </c>
      <c r="F143" s="26" t="n">
        <v>5</v>
      </c>
      <c r="G143" s="27"/>
      <c r="H143" s="35"/>
      <c r="J143" s="27" t="n">
        <v>78996</v>
      </c>
      <c r="K143" s="28" t="n">
        <v>36891</v>
      </c>
      <c r="L143" s="29" t="n">
        <f aca="false">IF(G143=0,J143,G143)</f>
        <v>78996</v>
      </c>
      <c r="M143" s="25"/>
      <c r="N143" s="25" t="s">
        <v>297</v>
      </c>
      <c r="O143" s="25"/>
      <c r="P143" s="25"/>
      <c r="Q143" s="25" t="s">
        <v>297</v>
      </c>
      <c r="R143" s="25" t="s">
        <v>297</v>
      </c>
      <c r="S143" s="25" t="s">
        <v>297</v>
      </c>
      <c r="T143" s="25" t="s">
        <v>297</v>
      </c>
    </row>
    <row r="144" customFormat="false" ht="12.75" hidden="false" customHeight="false" outlineLevel="0" collapsed="false">
      <c r="A144" s="25" t="s">
        <v>298</v>
      </c>
      <c r="B144" s="25" t="s">
        <v>272</v>
      </c>
      <c r="C144" s="25" t="s">
        <v>281</v>
      </c>
      <c r="D144" s="25" t="s">
        <v>25</v>
      </c>
      <c r="E144" s="25" t="s">
        <v>26</v>
      </c>
      <c r="F144" s="26" t="n">
        <v>5</v>
      </c>
      <c r="G144" s="27"/>
      <c r="H144" s="35"/>
      <c r="J144" s="27" t="n">
        <v>75994</v>
      </c>
      <c r="K144" s="28" t="n">
        <v>36891</v>
      </c>
      <c r="L144" s="29" t="n">
        <f aca="false">IF(G144=0,J144,G144)</f>
        <v>75994</v>
      </c>
      <c r="M144" s="25"/>
      <c r="N144" s="25" t="s">
        <v>298</v>
      </c>
      <c r="O144" s="25"/>
      <c r="P144" s="25"/>
      <c r="Q144" s="25" t="s">
        <v>298</v>
      </c>
      <c r="R144" s="25" t="s">
        <v>299</v>
      </c>
      <c r="S144" s="25" t="s">
        <v>298</v>
      </c>
      <c r="T144" s="25" t="s">
        <v>298</v>
      </c>
    </row>
    <row r="145" customFormat="false" ht="12.75" hidden="false" customHeight="false" outlineLevel="0" collapsed="false">
      <c r="A145" s="25" t="s">
        <v>300</v>
      </c>
      <c r="B145" s="25" t="s">
        <v>272</v>
      </c>
      <c r="C145" s="25" t="s">
        <v>273</v>
      </c>
      <c r="D145" s="25" t="s">
        <v>25</v>
      </c>
      <c r="E145" s="25" t="s">
        <v>26</v>
      </c>
      <c r="F145" s="26" t="n">
        <v>5</v>
      </c>
      <c r="G145" s="27"/>
      <c r="H145" s="34"/>
      <c r="J145" s="27" t="n">
        <v>58041</v>
      </c>
      <c r="K145" s="28" t="n">
        <v>36891</v>
      </c>
      <c r="L145" s="29" t="n">
        <f aca="false">IF(G145=0,J145,G145)</f>
        <v>58041</v>
      </c>
      <c r="M145" s="25"/>
      <c r="N145" s="25" t="s">
        <v>300</v>
      </c>
      <c r="O145" s="25"/>
      <c r="P145" s="25"/>
      <c r="Q145" s="25" t="s">
        <v>300</v>
      </c>
      <c r="R145" s="25" t="s">
        <v>301</v>
      </c>
      <c r="S145" s="25" t="s">
        <v>300</v>
      </c>
      <c r="T145" s="25" t="s">
        <v>300</v>
      </c>
    </row>
    <row r="146" customFormat="false" ht="12.75" hidden="false" customHeight="false" outlineLevel="0" collapsed="false">
      <c r="A146" s="25" t="s">
        <v>302</v>
      </c>
      <c r="B146" s="25" t="s">
        <v>272</v>
      </c>
      <c r="C146" s="25" t="s">
        <v>281</v>
      </c>
      <c r="D146" s="25" t="s">
        <v>25</v>
      </c>
      <c r="E146" s="25" t="s">
        <v>26</v>
      </c>
      <c r="F146" s="26" t="n">
        <v>5</v>
      </c>
      <c r="G146" s="27"/>
      <c r="H146" s="35"/>
      <c r="J146" s="27" t="n">
        <v>56737</v>
      </c>
      <c r="K146" s="28" t="n">
        <v>36891</v>
      </c>
      <c r="L146" s="29" t="n">
        <f aca="false">IF(G146=0,J146,G146)</f>
        <v>56737</v>
      </c>
      <c r="M146" s="25"/>
      <c r="N146" s="25" t="s">
        <v>303</v>
      </c>
      <c r="O146" s="25"/>
      <c r="P146" s="25" t="s">
        <v>304</v>
      </c>
      <c r="Q146" s="25" t="s">
        <v>302</v>
      </c>
      <c r="R146" s="25" t="s">
        <v>305</v>
      </c>
      <c r="S146" s="25" t="s">
        <v>302</v>
      </c>
      <c r="T146" s="25" t="s">
        <v>302</v>
      </c>
    </row>
    <row r="147" customFormat="false" ht="12.75" hidden="false" customHeight="false" outlineLevel="0" collapsed="false">
      <c r="A147" s="25" t="s">
        <v>306</v>
      </c>
      <c r="B147" s="25" t="s">
        <v>272</v>
      </c>
      <c r="C147" s="25" t="s">
        <v>273</v>
      </c>
      <c r="D147" s="25" t="s">
        <v>25</v>
      </c>
      <c r="E147" s="25" t="s">
        <v>26</v>
      </c>
      <c r="F147" s="26" t="n">
        <v>5</v>
      </c>
      <c r="G147" s="27"/>
      <c r="H147" s="34"/>
      <c r="J147" s="27" t="n">
        <v>54846</v>
      </c>
      <c r="K147" s="28" t="n">
        <v>36891</v>
      </c>
      <c r="L147" s="29" t="n">
        <f aca="false">IF(G147=0,J147,G147)</f>
        <v>54846</v>
      </c>
      <c r="M147" s="25"/>
      <c r="N147" s="25" t="s">
        <v>306</v>
      </c>
      <c r="O147" s="25"/>
      <c r="P147" s="25"/>
      <c r="Q147" s="25" t="s">
        <v>306</v>
      </c>
      <c r="R147" s="25" t="s">
        <v>306</v>
      </c>
      <c r="S147" s="25" t="s">
        <v>306</v>
      </c>
      <c r="T147" s="25" t="s">
        <v>306</v>
      </c>
    </row>
    <row r="148" customFormat="false" ht="12.75" hidden="false" customHeight="false" outlineLevel="0" collapsed="false">
      <c r="A148" s="25" t="s">
        <v>307</v>
      </c>
      <c r="B148" s="25" t="s">
        <v>272</v>
      </c>
      <c r="C148" s="25" t="s">
        <v>296</v>
      </c>
      <c r="D148" s="25" t="s">
        <v>25</v>
      </c>
      <c r="E148" s="25" t="s">
        <v>26</v>
      </c>
      <c r="F148" s="26" t="n">
        <v>5</v>
      </c>
      <c r="G148" s="27"/>
      <c r="H148" s="37"/>
      <c r="J148" s="27" t="n">
        <v>51758</v>
      </c>
      <c r="K148" s="28" t="n">
        <v>36891</v>
      </c>
      <c r="L148" s="29" t="n">
        <f aca="false">IF(G148=0,J148,G148)</f>
        <v>51758</v>
      </c>
      <c r="M148" s="25"/>
      <c r="N148" s="25" t="s">
        <v>307</v>
      </c>
      <c r="O148" s="25"/>
      <c r="P148" s="25"/>
      <c r="Q148" s="25" t="s">
        <v>307</v>
      </c>
      <c r="R148" s="25" t="s">
        <v>307</v>
      </c>
      <c r="S148" s="25" t="s">
        <v>307</v>
      </c>
      <c r="T148" s="25" t="s">
        <v>307</v>
      </c>
    </row>
    <row r="149" customFormat="false" ht="12.75" hidden="false" customHeight="false" outlineLevel="0" collapsed="false">
      <c r="A149" s="31" t="s">
        <v>308</v>
      </c>
      <c r="B149" s="25" t="s">
        <v>272</v>
      </c>
      <c r="C149" s="25" t="s">
        <v>296</v>
      </c>
      <c r="D149" s="25" t="s">
        <v>25</v>
      </c>
      <c r="E149" s="25" t="s">
        <v>26</v>
      </c>
      <c r="F149" s="26" t="n">
        <v>5</v>
      </c>
      <c r="G149" s="27"/>
      <c r="H149" s="37"/>
      <c r="J149" s="27" t="n">
        <v>46727</v>
      </c>
      <c r="K149" s="28" t="n">
        <v>36891</v>
      </c>
      <c r="L149" s="29" t="n">
        <f aca="false">IF(G149=0,J149,G149)</f>
        <v>46727</v>
      </c>
      <c r="M149" s="25"/>
      <c r="N149" s="25" t="s">
        <v>308</v>
      </c>
      <c r="O149" s="25"/>
      <c r="P149" s="25"/>
      <c r="Q149" s="25" t="s">
        <v>308</v>
      </c>
      <c r="R149" s="25" t="s">
        <v>309</v>
      </c>
      <c r="S149" s="25" t="s">
        <v>308</v>
      </c>
      <c r="T149" s="25" t="s">
        <v>308</v>
      </c>
    </row>
    <row r="150" customFormat="false" ht="12.75" hidden="false" customHeight="false" outlineLevel="0" collapsed="false">
      <c r="A150" s="31" t="s">
        <v>310</v>
      </c>
      <c r="B150" s="25" t="s">
        <v>272</v>
      </c>
      <c r="C150" s="25" t="s">
        <v>273</v>
      </c>
      <c r="D150" s="25" t="s">
        <v>25</v>
      </c>
      <c r="E150" s="25" t="s">
        <v>26</v>
      </c>
      <c r="F150" s="26" t="n">
        <v>5</v>
      </c>
      <c r="G150" s="27"/>
      <c r="H150" s="34"/>
      <c r="J150" s="27" t="n">
        <v>46108</v>
      </c>
      <c r="K150" s="28" t="n">
        <v>36891</v>
      </c>
      <c r="L150" s="29" t="n">
        <f aca="false">IF(G150=0,J150,G150)</f>
        <v>46108</v>
      </c>
      <c r="M150" s="25"/>
      <c r="N150" s="25" t="s">
        <v>310</v>
      </c>
      <c r="O150" s="25"/>
      <c r="P150" s="25"/>
      <c r="Q150" s="25" t="s">
        <v>310</v>
      </c>
      <c r="R150" s="25" t="s">
        <v>311</v>
      </c>
      <c r="S150" s="25" t="s">
        <v>310</v>
      </c>
      <c r="T150" s="25" t="s">
        <v>310</v>
      </c>
    </row>
    <row r="151" customFormat="false" ht="12.75" hidden="false" customHeight="false" outlineLevel="0" collapsed="false">
      <c r="A151" s="25" t="s">
        <v>312</v>
      </c>
      <c r="B151" s="25" t="s">
        <v>272</v>
      </c>
      <c r="C151" s="25" t="s">
        <v>273</v>
      </c>
      <c r="D151" s="25" t="s">
        <v>25</v>
      </c>
      <c r="E151" s="25" t="s">
        <v>26</v>
      </c>
      <c r="F151" s="26" t="n">
        <v>5</v>
      </c>
      <c r="G151" s="27"/>
      <c r="H151" s="34"/>
      <c r="J151" s="27" t="n">
        <v>44969</v>
      </c>
      <c r="K151" s="28" t="n">
        <v>36891</v>
      </c>
      <c r="L151" s="29" t="n">
        <f aca="false">IF(G151=0,J151,G151)</f>
        <v>44969</v>
      </c>
      <c r="M151" s="25"/>
      <c r="N151" s="25" t="s">
        <v>313</v>
      </c>
      <c r="O151" s="25"/>
      <c r="P151" s="25"/>
      <c r="Q151" s="25" t="s">
        <v>312</v>
      </c>
      <c r="R151" s="25" t="s">
        <v>314</v>
      </c>
      <c r="S151" s="25" t="s">
        <v>312</v>
      </c>
      <c r="T151" s="25" t="s">
        <v>312</v>
      </c>
    </row>
    <row r="152" customFormat="false" ht="12.75" hidden="false" customHeight="false" outlineLevel="0" collapsed="false">
      <c r="A152" s="25" t="s">
        <v>315</v>
      </c>
      <c r="B152" s="25" t="s">
        <v>272</v>
      </c>
      <c r="C152" s="25" t="s">
        <v>273</v>
      </c>
      <c r="D152" s="25" t="s">
        <v>25</v>
      </c>
      <c r="E152" s="25" t="s">
        <v>26</v>
      </c>
      <c r="F152" s="26" t="n">
        <v>5</v>
      </c>
      <c r="G152" s="27"/>
      <c r="H152" s="34"/>
      <c r="J152" s="27" t="n">
        <v>42545</v>
      </c>
      <c r="K152" s="28" t="n">
        <v>36891</v>
      </c>
      <c r="L152" s="29" t="n">
        <f aca="false">IF(G152=0,J152,G152)</f>
        <v>42545</v>
      </c>
      <c r="M152" s="25"/>
      <c r="N152" s="25" t="s">
        <v>315</v>
      </c>
      <c r="O152" s="25"/>
      <c r="P152" s="25"/>
      <c r="Q152" s="25" t="s">
        <v>315</v>
      </c>
      <c r="R152" s="25" t="s">
        <v>316</v>
      </c>
      <c r="S152" s="25" t="s">
        <v>315</v>
      </c>
      <c r="T152" s="25" t="s">
        <v>315</v>
      </c>
    </row>
    <row r="153" customFormat="false" ht="12.75" hidden="false" customHeight="false" outlineLevel="0" collapsed="false">
      <c r="A153" s="25" t="s">
        <v>317</v>
      </c>
      <c r="B153" s="25" t="s">
        <v>272</v>
      </c>
      <c r="C153" s="25" t="s">
        <v>281</v>
      </c>
      <c r="D153" s="25" t="s">
        <v>25</v>
      </c>
      <c r="E153" s="25" t="s">
        <v>26</v>
      </c>
      <c r="F153" s="26" t="n">
        <v>5</v>
      </c>
      <c r="G153" s="27"/>
      <c r="H153" s="35"/>
      <c r="J153" s="27" t="n">
        <v>37190</v>
      </c>
      <c r="K153" s="28" t="n">
        <v>36891</v>
      </c>
      <c r="L153" s="29" t="n">
        <f aca="false">IF(G153=0,J153,G153)</f>
        <v>37190</v>
      </c>
      <c r="M153" s="25"/>
      <c r="N153" s="25" t="s">
        <v>317</v>
      </c>
      <c r="O153" s="25"/>
      <c r="P153" s="25"/>
      <c r="Q153" s="25" t="s">
        <v>317</v>
      </c>
      <c r="R153" s="25" t="s">
        <v>318</v>
      </c>
      <c r="S153" s="25" t="s">
        <v>317</v>
      </c>
      <c r="T153" s="25" t="s">
        <v>317</v>
      </c>
    </row>
    <row r="154" customFormat="false" ht="12.75" hidden="false" customHeight="false" outlineLevel="0" collapsed="false">
      <c r="A154" s="25" t="s">
        <v>319</v>
      </c>
      <c r="B154" s="25" t="s">
        <v>272</v>
      </c>
      <c r="C154" s="25" t="s">
        <v>291</v>
      </c>
      <c r="D154" s="25" t="s">
        <v>25</v>
      </c>
      <c r="E154" s="25" t="s">
        <v>26</v>
      </c>
      <c r="F154" s="26" t="n">
        <v>5</v>
      </c>
      <c r="G154" s="27"/>
      <c r="H154" s="36"/>
      <c r="J154" s="27" t="n">
        <v>36088</v>
      </c>
      <c r="K154" s="28" t="n">
        <v>36891</v>
      </c>
      <c r="L154" s="29" t="n">
        <f aca="false">IF(G154=0,J154,G154)</f>
        <v>36088</v>
      </c>
      <c r="M154" s="25"/>
      <c r="N154" s="25" t="s">
        <v>319</v>
      </c>
      <c r="O154" s="25"/>
      <c r="P154" s="25"/>
      <c r="Q154" s="25" t="s">
        <v>319</v>
      </c>
      <c r="R154" s="25" t="s">
        <v>320</v>
      </c>
      <c r="S154" s="25" t="s">
        <v>319</v>
      </c>
      <c r="T154" s="25" t="s">
        <v>319</v>
      </c>
    </row>
    <row r="155" customFormat="false" ht="12.75" hidden="false" customHeight="false" outlineLevel="0" collapsed="false">
      <c r="A155" s="25" t="s">
        <v>321</v>
      </c>
      <c r="B155" s="25" t="s">
        <v>272</v>
      </c>
      <c r="C155" s="25" t="s">
        <v>273</v>
      </c>
      <c r="D155" s="25" t="s">
        <v>25</v>
      </c>
      <c r="E155" s="25" t="s">
        <v>26</v>
      </c>
      <c r="F155" s="26" t="n">
        <v>5</v>
      </c>
      <c r="G155" s="27"/>
      <c r="H155" s="34"/>
      <c r="J155" s="27" t="n">
        <v>35915</v>
      </c>
      <c r="K155" s="28" t="n">
        <v>36891</v>
      </c>
      <c r="L155" s="29" t="n">
        <f aca="false">IF(G155=0,J155,G155)</f>
        <v>35915</v>
      </c>
      <c r="M155" s="25"/>
      <c r="N155" s="25" t="s">
        <v>321</v>
      </c>
      <c r="O155" s="25"/>
      <c r="P155" s="25"/>
      <c r="Q155" s="25" t="s">
        <v>321</v>
      </c>
      <c r="R155" s="25" t="s">
        <v>322</v>
      </c>
      <c r="S155" s="25" t="s">
        <v>321</v>
      </c>
      <c r="T155" s="25" t="s">
        <v>321</v>
      </c>
    </row>
    <row r="156" customFormat="false" ht="12.75" hidden="false" customHeight="false" outlineLevel="0" collapsed="false">
      <c r="A156" s="25" t="s">
        <v>323</v>
      </c>
      <c r="B156" s="25" t="s">
        <v>272</v>
      </c>
      <c r="C156" s="25" t="s">
        <v>281</v>
      </c>
      <c r="D156" s="25" t="s">
        <v>25</v>
      </c>
      <c r="E156" s="25" t="s">
        <v>26</v>
      </c>
      <c r="F156" s="26" t="n">
        <v>5</v>
      </c>
      <c r="G156" s="27"/>
      <c r="H156" s="35"/>
      <c r="J156" s="27" t="n">
        <v>35539</v>
      </c>
      <c r="K156" s="28" t="n">
        <v>36891</v>
      </c>
      <c r="L156" s="29" t="n">
        <f aca="false">IF(G156=0,J156,G156)</f>
        <v>35539</v>
      </c>
      <c r="M156" s="25"/>
      <c r="N156" s="25" t="s">
        <v>324</v>
      </c>
      <c r="O156" s="25"/>
      <c r="P156" s="25"/>
      <c r="Q156" s="25" t="s">
        <v>323</v>
      </c>
      <c r="R156" s="25" t="s">
        <v>325</v>
      </c>
      <c r="S156" s="25" t="s">
        <v>323</v>
      </c>
      <c r="T156" s="25" t="s">
        <v>323</v>
      </c>
    </row>
    <row r="157" customFormat="false" ht="12.75" hidden="false" customHeight="false" outlineLevel="0" collapsed="false">
      <c r="A157" s="31" t="s">
        <v>326</v>
      </c>
      <c r="B157" s="25" t="s">
        <v>272</v>
      </c>
      <c r="C157" s="25" t="s">
        <v>327</v>
      </c>
      <c r="D157" s="25" t="s">
        <v>25</v>
      </c>
      <c r="E157" s="25" t="s">
        <v>26</v>
      </c>
      <c r="F157" s="26" t="n">
        <v>5</v>
      </c>
      <c r="G157" s="27"/>
      <c r="H157" s="38"/>
      <c r="J157" s="27" t="n">
        <v>35427</v>
      </c>
      <c r="K157" s="28" t="n">
        <v>36891</v>
      </c>
      <c r="L157" s="29" t="n">
        <f aca="false">IF(G157=0,J157,G157)</f>
        <v>35427</v>
      </c>
      <c r="M157" s="25"/>
      <c r="N157" s="25" t="s">
        <v>326</v>
      </c>
      <c r="O157" s="25"/>
      <c r="P157" s="25"/>
      <c r="Q157" s="25" t="s">
        <v>326</v>
      </c>
      <c r="R157" s="25" t="s">
        <v>326</v>
      </c>
      <c r="S157" s="25" t="s">
        <v>326</v>
      </c>
      <c r="T157" s="25" t="s">
        <v>326</v>
      </c>
    </row>
    <row r="158" customFormat="false" ht="12.75" hidden="false" customHeight="false" outlineLevel="0" collapsed="false">
      <c r="A158" s="25" t="s">
        <v>328</v>
      </c>
      <c r="B158" s="25" t="s">
        <v>272</v>
      </c>
      <c r="C158" s="25" t="s">
        <v>273</v>
      </c>
      <c r="D158" s="25" t="s">
        <v>25</v>
      </c>
      <c r="E158" s="25" t="s">
        <v>26</v>
      </c>
      <c r="F158" s="26" t="n">
        <v>5</v>
      </c>
      <c r="G158" s="27"/>
      <c r="H158" s="34"/>
      <c r="J158" s="27" t="n">
        <v>35243</v>
      </c>
      <c r="K158" s="28" t="n">
        <v>36891</v>
      </c>
      <c r="L158" s="29" t="n">
        <f aca="false">IF(G158=0,J158,G158)</f>
        <v>35243</v>
      </c>
      <c r="M158" s="25"/>
      <c r="N158" s="25" t="s">
        <v>329</v>
      </c>
      <c r="O158" s="25"/>
      <c r="P158" s="25"/>
      <c r="Q158" s="25" t="s">
        <v>328</v>
      </c>
      <c r="R158" s="25" t="s">
        <v>330</v>
      </c>
      <c r="S158" s="25" t="s">
        <v>328</v>
      </c>
      <c r="T158" s="25" t="s">
        <v>328</v>
      </c>
    </row>
    <row r="159" customFormat="false" ht="12.75" hidden="false" customHeight="false" outlineLevel="0" collapsed="false">
      <c r="A159" s="31" t="s">
        <v>331</v>
      </c>
      <c r="B159" s="25" t="s">
        <v>272</v>
      </c>
      <c r="C159" s="25" t="s">
        <v>332</v>
      </c>
      <c r="D159" s="25" t="s">
        <v>25</v>
      </c>
      <c r="E159" s="25" t="s">
        <v>26</v>
      </c>
      <c r="F159" s="26" t="n">
        <v>7</v>
      </c>
      <c r="G159" s="27"/>
      <c r="J159" s="27" t="n">
        <v>10488</v>
      </c>
      <c r="K159" s="28" t="n">
        <v>36891</v>
      </c>
      <c r="L159" s="29" t="n">
        <f aca="false">IF(G159=0,J159,G159)</f>
        <v>10488</v>
      </c>
      <c r="M159" s="25"/>
      <c r="N159" s="25" t="s">
        <v>333</v>
      </c>
      <c r="O159" s="25"/>
      <c r="P159" s="25"/>
      <c r="Q159" s="25" t="s">
        <v>333</v>
      </c>
      <c r="R159" s="25" t="s">
        <v>333</v>
      </c>
      <c r="S159" s="25" t="s">
        <v>333</v>
      </c>
      <c r="T159" s="25" t="s">
        <v>333</v>
      </c>
    </row>
    <row r="160" customFormat="false" ht="12.75" hidden="false" customHeight="false" outlineLevel="0" collapsed="false">
      <c r="A160" s="24" t="s">
        <v>334</v>
      </c>
      <c r="B160" s="25" t="s">
        <v>335</v>
      </c>
      <c r="C160" s="25" t="s">
        <v>334</v>
      </c>
      <c r="D160" s="25" t="s">
        <v>25</v>
      </c>
      <c r="E160" s="25" t="s">
        <v>26</v>
      </c>
      <c r="F160" s="26" t="n">
        <v>1</v>
      </c>
      <c r="G160" s="39" t="n">
        <v>1786300</v>
      </c>
      <c r="H160" s="3" t="n">
        <v>36161</v>
      </c>
      <c r="J160" s="39" t="n">
        <v>495699</v>
      </c>
      <c r="K160" s="28" t="n">
        <v>36526</v>
      </c>
      <c r="L160" s="29" t="n">
        <f aca="false">IF(G160=0,J160,G160)</f>
        <v>1786300</v>
      </c>
      <c r="M160" s="25" t="s">
        <v>336</v>
      </c>
      <c r="N160" s="25" t="s">
        <v>337</v>
      </c>
      <c r="O160" s="25"/>
      <c r="Q160" s="25" t="s">
        <v>338</v>
      </c>
      <c r="R160" s="25" t="s">
        <v>339</v>
      </c>
      <c r="S160" s="25" t="s">
        <v>340</v>
      </c>
      <c r="T160" s="25" t="s">
        <v>341</v>
      </c>
      <c r="U160" s="1" t="s">
        <v>342</v>
      </c>
    </row>
    <row r="161" customFormat="false" ht="12.75" hidden="false" customHeight="false" outlineLevel="0" collapsed="false">
      <c r="A161" s="31" t="s">
        <v>343</v>
      </c>
      <c r="B161" s="25" t="s">
        <v>335</v>
      </c>
      <c r="C161" s="25" t="s">
        <v>343</v>
      </c>
      <c r="D161" s="25" t="s">
        <v>25</v>
      </c>
      <c r="E161" s="25" t="s">
        <v>26</v>
      </c>
      <c r="F161" s="26" t="n">
        <v>1</v>
      </c>
      <c r="G161" s="39"/>
      <c r="J161" s="39" t="n">
        <v>284846</v>
      </c>
      <c r="K161" s="28" t="n">
        <v>36526</v>
      </c>
      <c r="L161" s="29" t="n">
        <f aca="false">IF(G161=0,J161,G161)</f>
        <v>284846</v>
      </c>
      <c r="M161" s="25"/>
      <c r="N161" s="25" t="s">
        <v>343</v>
      </c>
      <c r="O161" s="25"/>
      <c r="P161" s="25" t="s">
        <v>344</v>
      </c>
      <c r="Q161" s="25" t="s">
        <v>343</v>
      </c>
      <c r="R161" s="25" t="s">
        <v>343</v>
      </c>
      <c r="S161" s="25" t="s">
        <v>343</v>
      </c>
      <c r="T161" s="25" t="s">
        <v>343</v>
      </c>
    </row>
    <row r="162" customFormat="false" ht="12.75" hidden="false" customHeight="false" outlineLevel="0" collapsed="false">
      <c r="A162" s="31" t="s">
        <v>345</v>
      </c>
      <c r="B162" s="25" t="s">
        <v>335</v>
      </c>
      <c r="C162" s="25" t="s">
        <v>346</v>
      </c>
      <c r="D162" s="25" t="s">
        <v>25</v>
      </c>
      <c r="E162" s="25" t="s">
        <v>26</v>
      </c>
      <c r="F162" s="26" t="n">
        <v>1</v>
      </c>
      <c r="G162" s="39"/>
      <c r="J162" s="39" t="n">
        <v>183912</v>
      </c>
      <c r="K162" s="28" t="n">
        <v>36526</v>
      </c>
      <c r="L162" s="29" t="n">
        <f aca="false">IF(G162=0,J162,G162)</f>
        <v>183912</v>
      </c>
      <c r="M162" s="25"/>
      <c r="N162" s="25" t="s">
        <v>345</v>
      </c>
      <c r="O162" s="25"/>
      <c r="P162" s="25"/>
      <c r="Q162" s="25" t="s">
        <v>345</v>
      </c>
      <c r="R162" s="25" t="s">
        <v>345</v>
      </c>
      <c r="S162" s="25" t="s">
        <v>345</v>
      </c>
      <c r="T162" s="25" t="s">
        <v>345</v>
      </c>
    </row>
    <row r="163" customFormat="false" ht="12.75" hidden="false" customHeight="false" outlineLevel="0" collapsed="false">
      <c r="A163" s="31" t="s">
        <v>347</v>
      </c>
      <c r="B163" s="25" t="s">
        <v>335</v>
      </c>
      <c r="C163" s="25" t="s">
        <v>348</v>
      </c>
      <c r="D163" s="25" t="s">
        <v>25</v>
      </c>
      <c r="E163" s="25" t="s">
        <v>26</v>
      </c>
      <c r="F163" s="26" t="n">
        <v>1</v>
      </c>
      <c r="G163" s="39"/>
      <c r="J163" s="39" t="n">
        <v>161161</v>
      </c>
      <c r="K163" s="28" t="n">
        <v>36526</v>
      </c>
      <c r="L163" s="29" t="n">
        <f aca="false">IF(G163=0,J163,G163)</f>
        <v>161161</v>
      </c>
      <c r="M163" s="25"/>
      <c r="N163" s="25" t="s">
        <v>347</v>
      </c>
      <c r="O163" s="25" t="s">
        <v>349</v>
      </c>
      <c r="P163" s="25"/>
      <c r="Q163" s="25" t="s">
        <v>347</v>
      </c>
      <c r="R163" s="25" t="s">
        <v>347</v>
      </c>
      <c r="S163" s="25" t="s">
        <v>347</v>
      </c>
      <c r="T163" s="25" t="s">
        <v>347</v>
      </c>
    </row>
    <row r="164" customFormat="false" ht="12.75" hidden="false" customHeight="false" outlineLevel="0" collapsed="false">
      <c r="A164" s="31" t="s">
        <v>350</v>
      </c>
      <c r="B164" s="25" t="s">
        <v>335</v>
      </c>
      <c r="C164" s="25" t="s">
        <v>350</v>
      </c>
      <c r="D164" s="25" t="s">
        <v>25</v>
      </c>
      <c r="E164" s="25" t="s">
        <v>26</v>
      </c>
      <c r="F164" s="26" t="n">
        <v>1</v>
      </c>
      <c r="G164" s="39"/>
      <c r="J164" s="39" t="n">
        <v>90327</v>
      </c>
      <c r="K164" s="28" t="n">
        <v>36526</v>
      </c>
      <c r="L164" s="29" t="n">
        <f aca="false">IF(G164=0,J164,G164)</f>
        <v>90327</v>
      </c>
      <c r="M164" s="25"/>
      <c r="N164" s="25" t="s">
        <v>350</v>
      </c>
      <c r="O164" s="25"/>
      <c r="P164" s="25"/>
      <c r="Q164" s="25" t="s">
        <v>350</v>
      </c>
      <c r="R164" s="25" t="s">
        <v>350</v>
      </c>
      <c r="S164" s="25" t="s">
        <v>350</v>
      </c>
      <c r="T164" s="25" t="s">
        <v>350</v>
      </c>
    </row>
    <row r="165" customFormat="false" ht="12.75" hidden="false" customHeight="false" outlineLevel="0" collapsed="false">
      <c r="A165" s="25" t="s">
        <v>351</v>
      </c>
      <c r="B165" s="25" t="s">
        <v>335</v>
      </c>
      <c r="C165" s="25" t="s">
        <v>352</v>
      </c>
      <c r="D165" s="25" t="s">
        <v>25</v>
      </c>
      <c r="E165" s="25" t="s">
        <v>26</v>
      </c>
      <c r="F165" s="26" t="n">
        <v>5</v>
      </c>
      <c r="G165" s="39"/>
      <c r="J165" s="39" t="n">
        <v>73422</v>
      </c>
      <c r="K165" s="28" t="n">
        <v>35796</v>
      </c>
      <c r="L165" s="29" t="n">
        <f aca="false">IF(G165=0,J165,G165)</f>
        <v>73422</v>
      </c>
      <c r="M165" s="25"/>
      <c r="N165" s="25" t="s">
        <v>351</v>
      </c>
      <c r="O165" s="25"/>
      <c r="P165" s="25"/>
      <c r="Q165" s="25" t="s">
        <v>351</v>
      </c>
      <c r="R165" s="25" t="s">
        <v>351</v>
      </c>
      <c r="S165" s="25" t="s">
        <v>351</v>
      </c>
      <c r="T165" s="25" t="s">
        <v>351</v>
      </c>
    </row>
    <row r="166" customFormat="false" ht="12.75" hidden="false" customHeight="false" outlineLevel="0" collapsed="false">
      <c r="A166" s="25" t="s">
        <v>353</v>
      </c>
      <c r="B166" s="25" t="s">
        <v>335</v>
      </c>
      <c r="C166" s="25" t="s">
        <v>354</v>
      </c>
      <c r="D166" s="25" t="s">
        <v>25</v>
      </c>
      <c r="E166" s="25" t="s">
        <v>26</v>
      </c>
      <c r="F166" s="26" t="n">
        <v>5</v>
      </c>
      <c r="G166" s="39"/>
      <c r="J166" s="39" t="n">
        <v>57569</v>
      </c>
      <c r="K166" s="28" t="n">
        <v>34335</v>
      </c>
      <c r="L166" s="29" t="n">
        <f aca="false">IF(G166=0,J166,G166)</f>
        <v>57569</v>
      </c>
      <c r="M166" s="25"/>
      <c r="N166" s="25" t="s">
        <v>353</v>
      </c>
      <c r="O166" s="25"/>
      <c r="P166" s="25"/>
      <c r="Q166" s="25" t="s">
        <v>353</v>
      </c>
      <c r="R166" s="25" t="s">
        <v>353</v>
      </c>
      <c r="S166" s="25" t="s">
        <v>353</v>
      </c>
      <c r="T166" s="25" t="s">
        <v>353</v>
      </c>
    </row>
    <row r="167" customFormat="false" ht="12.75" hidden="false" customHeight="false" outlineLevel="0" collapsed="false">
      <c r="A167" s="25" t="s">
        <v>355</v>
      </c>
      <c r="B167" s="25" t="s">
        <v>335</v>
      </c>
      <c r="C167" s="25" t="s">
        <v>343</v>
      </c>
      <c r="D167" s="25" t="s">
        <v>25</v>
      </c>
      <c r="E167" s="25" t="s">
        <v>26</v>
      </c>
      <c r="F167" s="26" t="n">
        <v>5</v>
      </c>
      <c r="G167" s="39"/>
      <c r="J167" s="39" t="n">
        <v>56123</v>
      </c>
      <c r="K167" s="28" t="n">
        <v>35796</v>
      </c>
      <c r="L167" s="29" t="n">
        <f aca="false">IF(G167=0,J167,G167)</f>
        <v>56123</v>
      </c>
      <c r="M167" s="25"/>
      <c r="N167" s="25" t="s">
        <v>355</v>
      </c>
      <c r="O167" s="25"/>
      <c r="P167" s="25"/>
      <c r="Q167" s="25" t="s">
        <v>355</v>
      </c>
      <c r="R167" s="25" t="s">
        <v>355</v>
      </c>
      <c r="S167" s="25" t="s">
        <v>355</v>
      </c>
      <c r="T167" s="25" t="s">
        <v>355</v>
      </c>
    </row>
    <row r="168" customFormat="false" ht="12.75" hidden="false" customHeight="false" outlineLevel="0" collapsed="false">
      <c r="A168" s="25" t="s">
        <v>356</v>
      </c>
      <c r="B168" s="25" t="s">
        <v>335</v>
      </c>
      <c r="C168" s="25" t="s">
        <v>357</v>
      </c>
      <c r="D168" s="25" t="s">
        <v>25</v>
      </c>
      <c r="E168" s="25" t="s">
        <v>26</v>
      </c>
      <c r="F168" s="26" t="n">
        <v>5</v>
      </c>
      <c r="G168" s="39"/>
      <c r="J168" s="39" t="n">
        <v>53012</v>
      </c>
      <c r="K168" s="28" t="n">
        <v>35796</v>
      </c>
      <c r="L168" s="29" t="n">
        <f aca="false">IF(G168=0,J168,G168)</f>
        <v>53012</v>
      </c>
      <c r="M168" s="25"/>
      <c r="N168" s="25" t="s">
        <v>356</v>
      </c>
      <c r="O168" s="25"/>
      <c r="P168" s="25"/>
      <c r="Q168" s="25" t="s">
        <v>356</v>
      </c>
      <c r="R168" s="25" t="s">
        <v>356</v>
      </c>
      <c r="S168" s="25" t="s">
        <v>356</v>
      </c>
      <c r="T168" s="25" t="s">
        <v>356</v>
      </c>
    </row>
    <row r="169" customFormat="false" ht="12.75" hidden="false" customHeight="false" outlineLevel="0" collapsed="false">
      <c r="A169" s="25" t="s">
        <v>358</v>
      </c>
      <c r="B169" s="25" t="s">
        <v>335</v>
      </c>
      <c r="C169" s="25" t="s">
        <v>357</v>
      </c>
      <c r="D169" s="25" t="s">
        <v>25</v>
      </c>
      <c r="E169" s="25" t="s">
        <v>26</v>
      </c>
      <c r="F169" s="26" t="n">
        <v>5</v>
      </c>
      <c r="G169" s="39"/>
      <c r="J169" s="39" t="n">
        <v>48410</v>
      </c>
      <c r="K169" s="28" t="n">
        <v>35796</v>
      </c>
      <c r="L169" s="29" t="n">
        <f aca="false">IF(G169=0,J169,G169)</f>
        <v>48410</v>
      </c>
      <c r="M169" s="25"/>
      <c r="N169" s="25" t="s">
        <v>358</v>
      </c>
      <c r="O169" s="25"/>
      <c r="P169" s="25"/>
      <c r="Q169" s="25" t="s">
        <v>358</v>
      </c>
      <c r="R169" s="25" t="s">
        <v>358</v>
      </c>
      <c r="S169" s="25" t="s">
        <v>358</v>
      </c>
      <c r="T169" s="25" t="s">
        <v>358</v>
      </c>
    </row>
    <row r="170" customFormat="false" ht="12.75" hidden="false" customHeight="false" outlineLevel="0" collapsed="false">
      <c r="A170" s="31" t="s">
        <v>357</v>
      </c>
      <c r="B170" s="25" t="s">
        <v>335</v>
      </c>
      <c r="C170" s="25" t="s">
        <v>357</v>
      </c>
      <c r="D170" s="25" t="s">
        <v>25</v>
      </c>
      <c r="E170" s="25" t="s">
        <v>26</v>
      </c>
      <c r="F170" s="26" t="n">
        <v>5</v>
      </c>
      <c r="G170" s="39"/>
      <c r="J170" s="39" t="n">
        <v>47839</v>
      </c>
      <c r="K170" s="28" t="n">
        <v>35796</v>
      </c>
      <c r="L170" s="29" t="n">
        <f aca="false">IF(G170=0,J170,G170)</f>
        <v>47839</v>
      </c>
      <c r="M170" s="25"/>
      <c r="N170" s="25" t="s">
        <v>357</v>
      </c>
      <c r="O170" s="25"/>
      <c r="P170" s="25"/>
      <c r="Q170" s="25" t="s">
        <v>357</v>
      </c>
      <c r="R170" s="25" t="s">
        <v>357</v>
      </c>
      <c r="S170" s="25" t="s">
        <v>357</v>
      </c>
      <c r="T170" s="25" t="s">
        <v>357</v>
      </c>
    </row>
    <row r="171" customFormat="false" ht="12.75" hidden="false" customHeight="false" outlineLevel="0" collapsed="false">
      <c r="A171" s="25" t="s">
        <v>359</v>
      </c>
      <c r="B171" s="25" t="s">
        <v>335</v>
      </c>
      <c r="C171" s="25" t="s">
        <v>360</v>
      </c>
      <c r="D171" s="25" t="s">
        <v>25</v>
      </c>
      <c r="E171" s="25" t="s">
        <v>26</v>
      </c>
      <c r="F171" s="26" t="n">
        <v>5</v>
      </c>
      <c r="G171" s="39"/>
      <c r="J171" s="39" t="n">
        <v>45182</v>
      </c>
      <c r="K171" s="28" t="s">
        <v>361</v>
      </c>
      <c r="L171" s="29" t="n">
        <f aca="false">IF(G171=0,J171,G171)</f>
        <v>45182</v>
      </c>
      <c r="M171" s="25"/>
      <c r="N171" s="25" t="s">
        <v>359</v>
      </c>
      <c r="O171" s="25"/>
      <c r="P171" s="25"/>
      <c r="Q171" s="25" t="s">
        <v>359</v>
      </c>
      <c r="R171" s="25" t="s">
        <v>359</v>
      </c>
      <c r="S171" s="25" t="s">
        <v>359</v>
      </c>
      <c r="T171" s="25" t="s">
        <v>359</v>
      </c>
    </row>
    <row r="172" customFormat="false" ht="12.75" hidden="false" customHeight="false" outlineLevel="0" collapsed="false">
      <c r="A172" s="25" t="s">
        <v>362</v>
      </c>
      <c r="B172" s="25" t="s">
        <v>335</v>
      </c>
      <c r="C172" s="25" t="s">
        <v>363</v>
      </c>
      <c r="D172" s="25" t="s">
        <v>25</v>
      </c>
      <c r="E172" s="25" t="s">
        <v>26</v>
      </c>
      <c r="F172" s="26" t="n">
        <v>5</v>
      </c>
      <c r="G172" s="39"/>
      <c r="J172" s="39" t="n">
        <v>44860</v>
      </c>
      <c r="K172" s="28" t="n">
        <v>35796</v>
      </c>
      <c r="L172" s="29" t="n">
        <f aca="false">IF(G172=0,J172,G172)</f>
        <v>44860</v>
      </c>
      <c r="M172" s="25"/>
      <c r="N172" s="25" t="s">
        <v>362</v>
      </c>
      <c r="O172" s="25"/>
      <c r="P172" s="25"/>
      <c r="Q172" s="25" t="s">
        <v>362</v>
      </c>
      <c r="R172" s="25" t="s">
        <v>362</v>
      </c>
      <c r="S172" s="25" t="s">
        <v>362</v>
      </c>
      <c r="T172" s="25" t="s">
        <v>362</v>
      </c>
    </row>
    <row r="173" customFormat="false" ht="12.75" hidden="false" customHeight="false" outlineLevel="0" collapsed="false">
      <c r="A173" s="31" t="s">
        <v>364</v>
      </c>
      <c r="B173" s="25" t="s">
        <v>335</v>
      </c>
      <c r="C173" s="25" t="s">
        <v>364</v>
      </c>
      <c r="D173" s="25" t="s">
        <v>25</v>
      </c>
      <c r="E173" s="25" t="s">
        <v>26</v>
      </c>
      <c r="F173" s="26" t="n">
        <v>5</v>
      </c>
      <c r="G173" s="39"/>
      <c r="J173" s="39" t="n">
        <v>42462</v>
      </c>
      <c r="K173" s="28" t="n">
        <v>35796</v>
      </c>
      <c r="L173" s="29" t="n">
        <f aca="false">IF(G173=0,J173,G173)</f>
        <v>42462</v>
      </c>
      <c r="M173" s="25"/>
      <c r="N173" s="25" t="s">
        <v>364</v>
      </c>
      <c r="O173" s="25"/>
      <c r="P173" s="25"/>
      <c r="Q173" s="25" t="s">
        <v>364</v>
      </c>
      <c r="R173" s="25" t="s">
        <v>364</v>
      </c>
      <c r="S173" s="25" t="s">
        <v>364</v>
      </c>
      <c r="T173" s="25" t="s">
        <v>364</v>
      </c>
    </row>
    <row r="174" customFormat="false" ht="12.75" hidden="false" customHeight="false" outlineLevel="0" collapsed="false">
      <c r="A174" s="25" t="s">
        <v>365</v>
      </c>
      <c r="B174" s="25" t="s">
        <v>335</v>
      </c>
      <c r="C174" s="25" t="s">
        <v>343</v>
      </c>
      <c r="D174" s="25" t="s">
        <v>25</v>
      </c>
      <c r="E174" s="25" t="s">
        <v>26</v>
      </c>
      <c r="F174" s="26" t="n">
        <v>5</v>
      </c>
      <c r="G174" s="39"/>
      <c r="J174" s="39" t="n">
        <v>34600</v>
      </c>
      <c r="K174" s="28" t="s">
        <v>366</v>
      </c>
      <c r="L174" s="29" t="n">
        <f aca="false">IF(G174=0,J174,G174)</f>
        <v>34600</v>
      </c>
      <c r="M174" s="25"/>
      <c r="N174" s="25" t="s">
        <v>365</v>
      </c>
      <c r="O174" s="25"/>
      <c r="P174" s="25"/>
      <c r="Q174" s="25" t="s">
        <v>365</v>
      </c>
      <c r="R174" s="25" t="s">
        <v>365</v>
      </c>
      <c r="S174" s="25" t="s">
        <v>365</v>
      </c>
      <c r="T174" s="25" t="s">
        <v>365</v>
      </c>
    </row>
    <row r="175" customFormat="false" ht="12.75" hidden="false" customHeight="false" outlineLevel="0" collapsed="false">
      <c r="A175" s="25" t="s">
        <v>367</v>
      </c>
      <c r="B175" s="25" t="s">
        <v>335</v>
      </c>
      <c r="C175" s="25" t="s">
        <v>354</v>
      </c>
      <c r="D175" s="25" t="s">
        <v>25</v>
      </c>
      <c r="E175" s="25" t="s">
        <v>26</v>
      </c>
      <c r="F175" s="26" t="n">
        <v>5</v>
      </c>
      <c r="G175" s="39"/>
      <c r="J175" s="39" t="n">
        <v>29600</v>
      </c>
      <c r="K175" s="28" t="s">
        <v>366</v>
      </c>
      <c r="L175" s="29" t="n">
        <f aca="false">IF(G175=0,J175,G175)</f>
        <v>29600</v>
      </c>
      <c r="M175" s="25"/>
      <c r="N175" s="25" t="s">
        <v>367</v>
      </c>
      <c r="O175" s="25"/>
      <c r="P175" s="25"/>
      <c r="Q175" s="25" t="s">
        <v>367</v>
      </c>
      <c r="R175" s="25" t="s">
        <v>367</v>
      </c>
      <c r="S175" s="25" t="s">
        <v>367</v>
      </c>
      <c r="T175" s="25" t="s">
        <v>367</v>
      </c>
    </row>
    <row r="176" customFormat="false" ht="12.75" hidden="false" customHeight="false" outlineLevel="0" collapsed="false">
      <c r="A176" s="25" t="s">
        <v>368</v>
      </c>
      <c r="B176" s="25" t="s">
        <v>335</v>
      </c>
      <c r="C176" s="25" t="s">
        <v>369</v>
      </c>
      <c r="D176" s="25" t="s">
        <v>25</v>
      </c>
      <c r="E176" s="25" t="s">
        <v>26</v>
      </c>
      <c r="F176" s="26" t="n">
        <v>5</v>
      </c>
      <c r="G176" s="39"/>
      <c r="J176" s="39" t="n">
        <v>29500</v>
      </c>
      <c r="K176" s="28" t="s">
        <v>366</v>
      </c>
      <c r="L176" s="29" t="n">
        <f aca="false">IF(G176=0,J176,G176)</f>
        <v>29500</v>
      </c>
      <c r="M176" s="25"/>
      <c r="N176" s="25" t="s">
        <v>368</v>
      </c>
      <c r="O176" s="25"/>
      <c r="P176" s="25"/>
      <c r="Q176" s="25" t="s">
        <v>368</v>
      </c>
      <c r="R176" s="25" t="s">
        <v>368</v>
      </c>
      <c r="S176" s="25" t="s">
        <v>368</v>
      </c>
      <c r="T176" s="25" t="s">
        <v>368</v>
      </c>
    </row>
    <row r="177" customFormat="false" ht="12.75" hidden="false" customHeight="false" outlineLevel="0" collapsed="false">
      <c r="A177" s="31" t="s">
        <v>370</v>
      </c>
      <c r="B177" s="25" t="s">
        <v>335</v>
      </c>
      <c r="C177" s="25" t="s">
        <v>370</v>
      </c>
      <c r="D177" s="25" t="s">
        <v>25</v>
      </c>
      <c r="E177" s="25" t="s">
        <v>26</v>
      </c>
      <c r="F177" s="26" t="n">
        <v>5</v>
      </c>
      <c r="G177" s="39"/>
      <c r="J177" s="39" t="n">
        <v>29400</v>
      </c>
      <c r="K177" s="28" t="s">
        <v>366</v>
      </c>
      <c r="L177" s="29" t="n">
        <f aca="false">IF(G177=0,J177,G177)</f>
        <v>29400</v>
      </c>
      <c r="M177" s="25"/>
      <c r="N177" s="25" t="s">
        <v>370</v>
      </c>
      <c r="O177" s="25"/>
      <c r="P177" s="25"/>
      <c r="Q177" s="25" t="s">
        <v>370</v>
      </c>
      <c r="R177" s="25" t="s">
        <v>370</v>
      </c>
      <c r="S177" s="25" t="s">
        <v>370</v>
      </c>
      <c r="T177" s="25" t="s">
        <v>370</v>
      </c>
    </row>
    <row r="178" customFormat="false" ht="12.75" hidden="false" customHeight="false" outlineLevel="0" collapsed="false">
      <c r="A178" s="25" t="s">
        <v>371</v>
      </c>
      <c r="B178" s="25" t="s">
        <v>335</v>
      </c>
      <c r="C178" s="25" t="s">
        <v>357</v>
      </c>
      <c r="D178" s="25" t="s">
        <v>25</v>
      </c>
      <c r="E178" s="25" t="s">
        <v>26</v>
      </c>
      <c r="F178" s="26" t="n">
        <v>5</v>
      </c>
      <c r="G178" s="39"/>
      <c r="J178" s="39" t="n">
        <v>28700</v>
      </c>
      <c r="K178" s="28" t="s">
        <v>366</v>
      </c>
      <c r="L178" s="29" t="n">
        <f aca="false">IF(G178=0,J178,G178)</f>
        <v>28700</v>
      </c>
      <c r="M178" s="25"/>
      <c r="N178" s="25" t="s">
        <v>371</v>
      </c>
      <c r="O178" s="25"/>
      <c r="P178" s="25"/>
      <c r="Q178" s="25" t="s">
        <v>371</v>
      </c>
      <c r="R178" s="25" t="s">
        <v>371</v>
      </c>
      <c r="S178" s="25" t="s">
        <v>371</v>
      </c>
      <c r="T178" s="25" t="s">
        <v>371</v>
      </c>
    </row>
    <row r="179" customFormat="false" ht="12.75" hidden="false" customHeight="false" outlineLevel="0" collapsed="false">
      <c r="A179" s="25" t="s">
        <v>372</v>
      </c>
      <c r="B179" s="25" t="s">
        <v>335</v>
      </c>
      <c r="C179" s="25" t="s">
        <v>373</v>
      </c>
      <c r="D179" s="25" t="s">
        <v>25</v>
      </c>
      <c r="E179" s="25" t="s">
        <v>26</v>
      </c>
      <c r="F179" s="26" t="n">
        <v>5</v>
      </c>
      <c r="G179" s="39"/>
      <c r="J179" s="39" t="n">
        <v>28581</v>
      </c>
      <c r="K179" s="28" t="s">
        <v>366</v>
      </c>
      <c r="L179" s="29" t="n">
        <f aca="false">IF(G179=0,J179,G179)</f>
        <v>28581</v>
      </c>
      <c r="M179" s="25"/>
      <c r="N179" s="25" t="s">
        <v>372</v>
      </c>
      <c r="O179" s="25"/>
      <c r="P179" s="25"/>
      <c r="Q179" s="25" t="s">
        <v>372</v>
      </c>
      <c r="R179" s="25" t="s">
        <v>372</v>
      </c>
      <c r="S179" s="25" t="s">
        <v>372</v>
      </c>
      <c r="T179" s="25" t="s">
        <v>374</v>
      </c>
    </row>
    <row r="180" customFormat="false" ht="12.75" hidden="false" customHeight="false" outlineLevel="0" collapsed="false">
      <c r="A180" s="25" t="s">
        <v>375</v>
      </c>
      <c r="B180" s="25" t="s">
        <v>335</v>
      </c>
      <c r="C180" s="25" t="s">
        <v>346</v>
      </c>
      <c r="D180" s="25" t="s">
        <v>25</v>
      </c>
      <c r="E180" s="25" t="s">
        <v>26</v>
      </c>
      <c r="F180" s="26" t="n">
        <v>5</v>
      </c>
      <c r="G180" s="39"/>
      <c r="J180" s="39" t="n">
        <v>26500</v>
      </c>
      <c r="K180" s="28" t="s">
        <v>366</v>
      </c>
      <c r="L180" s="29" t="n">
        <f aca="false">IF(G180=0,J180,G180)</f>
        <v>26500</v>
      </c>
      <c r="M180" s="25"/>
      <c r="N180" s="25" t="s">
        <v>375</v>
      </c>
      <c r="O180" s="25"/>
      <c r="P180" s="25"/>
      <c r="Q180" s="25" t="s">
        <v>375</v>
      </c>
      <c r="R180" s="25" t="s">
        <v>375</v>
      </c>
      <c r="S180" s="25" t="s">
        <v>375</v>
      </c>
      <c r="T180" s="25" t="s">
        <v>375</v>
      </c>
    </row>
    <row r="181" customFormat="false" ht="12.75" hidden="false" customHeight="false" outlineLevel="0" collapsed="false">
      <c r="A181" s="31" t="s">
        <v>376</v>
      </c>
      <c r="B181" s="25" t="s">
        <v>335</v>
      </c>
      <c r="C181" s="25" t="s">
        <v>363</v>
      </c>
      <c r="D181" s="25" t="s">
        <v>25</v>
      </c>
      <c r="E181" s="25" t="s">
        <v>26</v>
      </c>
      <c r="F181" s="26" t="n">
        <v>5</v>
      </c>
      <c r="G181" s="39"/>
      <c r="J181" s="39" t="n">
        <v>25400</v>
      </c>
      <c r="K181" s="28" t="s">
        <v>366</v>
      </c>
      <c r="L181" s="29" t="n">
        <f aca="false">IF(G181=0,J181,G181)</f>
        <v>25400</v>
      </c>
      <c r="M181" s="25"/>
      <c r="N181" s="25" t="s">
        <v>376</v>
      </c>
      <c r="O181" s="25"/>
      <c r="P181" s="25"/>
      <c r="Q181" s="25" t="s">
        <v>376</v>
      </c>
      <c r="R181" s="25" t="s">
        <v>376</v>
      </c>
      <c r="S181" s="25" t="s">
        <v>376</v>
      </c>
      <c r="T181" s="25" t="s">
        <v>376</v>
      </c>
    </row>
    <row r="182" customFormat="false" ht="12.75" hidden="false" customHeight="false" outlineLevel="0" collapsed="false">
      <c r="A182" s="25" t="s">
        <v>377</v>
      </c>
      <c r="B182" s="25" t="s">
        <v>335</v>
      </c>
      <c r="C182" s="25" t="s">
        <v>348</v>
      </c>
      <c r="D182" s="25" t="s">
        <v>25</v>
      </c>
      <c r="E182" s="25" t="s">
        <v>26</v>
      </c>
      <c r="F182" s="26" t="n">
        <v>5</v>
      </c>
      <c r="G182" s="39"/>
      <c r="J182" s="39" t="n">
        <v>25200</v>
      </c>
      <c r="K182" s="28" t="s">
        <v>366</v>
      </c>
      <c r="L182" s="29" t="n">
        <f aca="false">IF(G182=0,J182,G182)</f>
        <v>25200</v>
      </c>
      <c r="M182" s="25"/>
      <c r="N182" s="25" t="s">
        <v>377</v>
      </c>
      <c r="O182" s="25"/>
      <c r="P182" s="25"/>
      <c r="Q182" s="25" t="s">
        <v>377</v>
      </c>
      <c r="R182" s="25" t="s">
        <v>377</v>
      </c>
      <c r="S182" s="25" t="s">
        <v>377</v>
      </c>
      <c r="T182" s="25" t="s">
        <v>377</v>
      </c>
    </row>
    <row r="183" customFormat="false" ht="12.75" hidden="false" customHeight="false" outlineLevel="0" collapsed="false">
      <c r="A183" s="31" t="s">
        <v>378</v>
      </c>
      <c r="B183" s="25" t="s">
        <v>335</v>
      </c>
      <c r="C183" s="25" t="s">
        <v>379</v>
      </c>
      <c r="D183" s="25" t="s">
        <v>25</v>
      </c>
      <c r="E183" s="25" t="s">
        <v>26</v>
      </c>
      <c r="F183" s="26" t="n">
        <v>7</v>
      </c>
      <c r="G183" s="39"/>
      <c r="J183" s="39" t="n">
        <v>15236</v>
      </c>
      <c r="K183" s="28" t="s">
        <v>366</v>
      </c>
      <c r="L183" s="29" t="n">
        <f aca="false">IF(G183=0,J183,G183)</f>
        <v>15236</v>
      </c>
      <c r="M183" s="25"/>
      <c r="N183" s="25" t="s">
        <v>378</v>
      </c>
      <c r="O183" s="25"/>
      <c r="P183" s="25"/>
      <c r="Q183" s="25" t="s">
        <v>378</v>
      </c>
      <c r="R183" s="25" t="s">
        <v>378</v>
      </c>
      <c r="S183" s="25" t="s">
        <v>378</v>
      </c>
      <c r="T183" s="25" t="s">
        <v>378</v>
      </c>
    </row>
    <row r="184" customFormat="false" ht="12.75" hidden="false" customHeight="false" outlineLevel="0" collapsed="false">
      <c r="A184" s="24" t="s">
        <v>380</v>
      </c>
      <c r="B184" s="25" t="s">
        <v>381</v>
      </c>
      <c r="C184" s="25" t="s">
        <v>382</v>
      </c>
      <c r="D184" s="25" t="s">
        <v>25</v>
      </c>
      <c r="E184" s="25" t="s">
        <v>26</v>
      </c>
      <c r="F184" s="26" t="n">
        <v>1</v>
      </c>
      <c r="J184" s="27" t="n">
        <v>408329</v>
      </c>
      <c r="K184" s="28" t="n">
        <v>36526</v>
      </c>
      <c r="L184" s="29" t="n">
        <f aca="false">IF(G184=0,J184,G184)</f>
        <v>408329</v>
      </c>
      <c r="M184" s="25"/>
      <c r="N184" s="25" t="s">
        <v>383</v>
      </c>
      <c r="O184" s="25"/>
      <c r="P184" s="25" t="s">
        <v>384</v>
      </c>
      <c r="Q184" s="25" t="s">
        <v>383</v>
      </c>
      <c r="R184" s="25" t="s">
        <v>385</v>
      </c>
      <c r="S184" s="25" t="s">
        <v>383</v>
      </c>
      <c r="T184" s="25" t="s">
        <v>386</v>
      </c>
      <c r="U184" s="1" t="s">
        <v>387</v>
      </c>
    </row>
    <row r="185" customFormat="false" ht="12.75" hidden="false" customHeight="false" outlineLevel="0" collapsed="false">
      <c r="A185" s="31" t="s">
        <v>388</v>
      </c>
      <c r="B185" s="25" t="s">
        <v>381</v>
      </c>
      <c r="C185" s="25" t="s">
        <v>389</v>
      </c>
      <c r="D185" s="25" t="s">
        <v>25</v>
      </c>
      <c r="E185" s="25" t="s">
        <v>26</v>
      </c>
      <c r="F185" s="26" t="n">
        <v>1</v>
      </c>
      <c r="J185" s="27" t="n">
        <v>101744</v>
      </c>
      <c r="K185" s="28" t="n">
        <v>36526</v>
      </c>
      <c r="L185" s="29" t="n">
        <f aca="false">IF(G185=0,J185,G185)</f>
        <v>101744</v>
      </c>
      <c r="M185" s="25"/>
      <c r="N185" s="25" t="s">
        <v>390</v>
      </c>
      <c r="O185" s="25"/>
      <c r="P185" s="25"/>
      <c r="Q185" s="25" t="s">
        <v>390</v>
      </c>
      <c r="R185" s="25" t="s">
        <v>391</v>
      </c>
      <c r="S185" s="25" t="s">
        <v>390</v>
      </c>
      <c r="T185" s="25" t="s">
        <v>392</v>
      </c>
      <c r="U185" s="1" t="s">
        <v>393</v>
      </c>
    </row>
    <row r="186" customFormat="false" ht="12.75" hidden="false" customHeight="false" outlineLevel="0" collapsed="false">
      <c r="A186" s="25" t="s">
        <v>394</v>
      </c>
      <c r="B186" s="25" t="s">
        <v>381</v>
      </c>
      <c r="C186" s="1" t="s">
        <v>395</v>
      </c>
      <c r="D186" s="25" t="s">
        <v>25</v>
      </c>
      <c r="E186" s="25" t="s">
        <v>26</v>
      </c>
      <c r="F186" s="40" t="n">
        <v>5</v>
      </c>
      <c r="J186" s="11" t="n">
        <v>74572</v>
      </c>
      <c r="K186" s="28" t="n">
        <v>35796</v>
      </c>
      <c r="L186" s="29" t="n">
        <f aca="false">IF(G186=0,J186,G186)</f>
        <v>74572</v>
      </c>
      <c r="N186" s="1" t="s">
        <v>394</v>
      </c>
      <c r="Q186" s="1" t="s">
        <v>394</v>
      </c>
      <c r="R186" s="1" t="s">
        <v>394</v>
      </c>
      <c r="S186" s="1" t="s">
        <v>394</v>
      </c>
      <c r="T186" s="1" t="s">
        <v>394</v>
      </c>
    </row>
    <row r="187" customFormat="false" ht="12.75" hidden="false" customHeight="false" outlineLevel="0" collapsed="false">
      <c r="A187" s="25" t="s">
        <v>396</v>
      </c>
      <c r="B187" s="25" t="s">
        <v>381</v>
      </c>
      <c r="C187" s="1" t="s">
        <v>395</v>
      </c>
      <c r="D187" s="25" t="s">
        <v>25</v>
      </c>
      <c r="E187" s="25" t="s">
        <v>26</v>
      </c>
      <c r="F187" s="40" t="n">
        <v>5</v>
      </c>
      <c r="J187" s="11" t="n">
        <v>52611</v>
      </c>
      <c r="K187" s="28" t="n">
        <v>35796</v>
      </c>
      <c r="L187" s="29" t="n">
        <f aca="false">IF(G187=0,J187,G187)</f>
        <v>52611</v>
      </c>
      <c r="N187" s="1" t="s">
        <v>396</v>
      </c>
      <c r="Q187" s="1" t="s">
        <v>396</v>
      </c>
      <c r="R187" s="1" t="s">
        <v>396</v>
      </c>
      <c r="S187" s="1" t="s">
        <v>396</v>
      </c>
      <c r="T187" s="1" t="s">
        <v>396</v>
      </c>
    </row>
    <row r="188" customFormat="false" ht="12.75" hidden="false" customHeight="false" outlineLevel="0" collapsed="false">
      <c r="A188" s="31" t="s">
        <v>397</v>
      </c>
      <c r="B188" s="25" t="s">
        <v>381</v>
      </c>
      <c r="C188" s="1" t="s">
        <v>398</v>
      </c>
      <c r="D188" s="25" t="s">
        <v>25</v>
      </c>
      <c r="E188" s="25" t="s">
        <v>26</v>
      </c>
      <c r="F188" s="40" t="n">
        <v>5</v>
      </c>
      <c r="J188" s="11" t="n">
        <v>51927</v>
      </c>
      <c r="K188" s="28" t="n">
        <v>35796</v>
      </c>
      <c r="L188" s="29" t="n">
        <f aca="false">IF(G188=0,J188,G188)</f>
        <v>51927</v>
      </c>
      <c r="N188" s="1" t="s">
        <v>397</v>
      </c>
      <c r="Q188" s="1" t="s">
        <v>397</v>
      </c>
      <c r="R188" s="1" t="s">
        <v>399</v>
      </c>
      <c r="S188" s="1" t="s">
        <v>397</v>
      </c>
      <c r="T188" s="1" t="s">
        <v>400</v>
      </c>
      <c r="U188" s="1" t="s">
        <v>401</v>
      </c>
    </row>
    <row r="189" customFormat="false" ht="12.75" hidden="false" customHeight="false" outlineLevel="0" collapsed="false">
      <c r="A189" s="31" t="s">
        <v>402</v>
      </c>
      <c r="B189" s="25" t="s">
        <v>381</v>
      </c>
      <c r="C189" s="1" t="s">
        <v>403</v>
      </c>
      <c r="D189" s="25" t="s">
        <v>25</v>
      </c>
      <c r="E189" s="25" t="s">
        <v>26</v>
      </c>
      <c r="F189" s="40" t="n">
        <v>5</v>
      </c>
      <c r="J189" s="11" t="n">
        <v>21659</v>
      </c>
      <c r="K189" s="28" t="n">
        <v>35796</v>
      </c>
      <c r="L189" s="29" t="n">
        <f aca="false">IF(G189=0,J189,G189)</f>
        <v>21659</v>
      </c>
      <c r="N189" s="1" t="s">
        <v>402</v>
      </c>
      <c r="Q189" s="1" t="s">
        <v>402</v>
      </c>
      <c r="R189" s="1" t="s">
        <v>402</v>
      </c>
      <c r="S189" s="1" t="s">
        <v>402</v>
      </c>
      <c r="T189" s="1" t="s">
        <v>402</v>
      </c>
      <c r="U189" s="1" t="s">
        <v>404</v>
      </c>
    </row>
    <row r="190" customFormat="false" ht="12.75" hidden="false" customHeight="false" outlineLevel="0" collapsed="false">
      <c r="A190" s="31" t="s">
        <v>405</v>
      </c>
      <c r="B190" s="25" t="s">
        <v>381</v>
      </c>
      <c r="C190" s="1" t="s">
        <v>406</v>
      </c>
      <c r="D190" s="25" t="s">
        <v>25</v>
      </c>
      <c r="E190" s="25" t="s">
        <v>26</v>
      </c>
      <c r="F190" s="40" t="n">
        <v>5</v>
      </c>
      <c r="J190" s="11" t="n">
        <v>19085</v>
      </c>
      <c r="K190" s="28" t="n">
        <v>35796</v>
      </c>
      <c r="L190" s="29" t="n">
        <f aca="false">IF(G190=0,J190,G190)</f>
        <v>19085</v>
      </c>
      <c r="N190" s="1" t="s">
        <v>405</v>
      </c>
      <c r="Q190" s="1" t="s">
        <v>405</v>
      </c>
      <c r="R190" s="1" t="s">
        <v>405</v>
      </c>
      <c r="S190" s="1" t="s">
        <v>405</v>
      </c>
      <c r="T190" s="1" t="s">
        <v>405</v>
      </c>
    </row>
    <row r="191" customFormat="false" ht="12.75" hidden="false" customHeight="false" outlineLevel="0" collapsed="false">
      <c r="A191" s="25" t="s">
        <v>407</v>
      </c>
      <c r="B191" s="25" t="s">
        <v>381</v>
      </c>
      <c r="C191" s="1" t="s">
        <v>395</v>
      </c>
      <c r="D191" s="25" t="s">
        <v>25</v>
      </c>
      <c r="E191" s="25" t="s">
        <v>26</v>
      </c>
      <c r="F191" s="40" t="n">
        <v>5</v>
      </c>
      <c r="J191" s="11" t="n">
        <v>18965</v>
      </c>
      <c r="K191" s="28" t="n">
        <v>35796</v>
      </c>
      <c r="L191" s="29" t="n">
        <f aca="false">IF(G191=0,J191,G191)</f>
        <v>18965</v>
      </c>
      <c r="N191" s="1" t="s">
        <v>407</v>
      </c>
      <c r="Q191" s="1" t="s">
        <v>407</v>
      </c>
      <c r="R191" s="1" t="s">
        <v>407</v>
      </c>
      <c r="S191" s="1" t="s">
        <v>407</v>
      </c>
      <c r="T191" s="1" t="s">
        <v>407</v>
      </c>
    </row>
    <row r="192" customFormat="false" ht="12.75" hidden="false" customHeight="false" outlineLevel="0" collapsed="false">
      <c r="A192" s="25" t="s">
        <v>408</v>
      </c>
      <c r="B192" s="25" t="s">
        <v>381</v>
      </c>
      <c r="C192" s="1" t="s">
        <v>382</v>
      </c>
      <c r="D192" s="25" t="s">
        <v>25</v>
      </c>
      <c r="E192" s="25" t="s">
        <v>26</v>
      </c>
      <c r="F192" s="40" t="n">
        <v>5</v>
      </c>
      <c r="J192" s="11" t="n">
        <v>16375</v>
      </c>
      <c r="K192" s="28" t="n">
        <v>35796</v>
      </c>
      <c r="L192" s="29" t="n">
        <f aca="false">IF(G192=0,J192,G192)</f>
        <v>16375</v>
      </c>
      <c r="N192" s="1" t="s">
        <v>408</v>
      </c>
      <c r="Q192" s="1" t="s">
        <v>408</v>
      </c>
      <c r="R192" s="1" t="s">
        <v>408</v>
      </c>
      <c r="S192" s="1" t="s">
        <v>408</v>
      </c>
      <c r="T192" s="1" t="s">
        <v>408</v>
      </c>
    </row>
    <row r="193" customFormat="false" ht="12.75" hidden="false" customHeight="false" outlineLevel="0" collapsed="false">
      <c r="A193" s="31" t="s">
        <v>409</v>
      </c>
      <c r="B193" s="25" t="s">
        <v>381</v>
      </c>
      <c r="C193" s="1" t="s">
        <v>410</v>
      </c>
      <c r="D193" s="25" t="s">
        <v>25</v>
      </c>
      <c r="E193" s="25" t="s">
        <v>26</v>
      </c>
      <c r="F193" s="40" t="n">
        <v>5</v>
      </c>
      <c r="J193" s="11" t="n">
        <v>16291</v>
      </c>
      <c r="K193" s="28" t="n">
        <v>35796</v>
      </c>
      <c r="L193" s="29" t="n">
        <f aca="false">IF(G193=0,J193,G193)</f>
        <v>16291</v>
      </c>
      <c r="N193" s="1" t="s">
        <v>409</v>
      </c>
      <c r="P193" s="1" t="s">
        <v>411</v>
      </c>
      <c r="Q193" s="1" t="s">
        <v>409</v>
      </c>
      <c r="R193" s="1" t="s">
        <v>409</v>
      </c>
      <c r="S193" s="1" t="s">
        <v>409</v>
      </c>
      <c r="T193" s="1" t="s">
        <v>412</v>
      </c>
    </row>
    <row r="194" customFormat="false" ht="12.75" hidden="false" customHeight="false" outlineLevel="0" collapsed="false">
      <c r="A194" s="31" t="s">
        <v>413</v>
      </c>
      <c r="B194" s="25" t="s">
        <v>381</v>
      </c>
      <c r="C194" s="1" t="s">
        <v>414</v>
      </c>
      <c r="D194" s="25" t="s">
        <v>25</v>
      </c>
      <c r="E194" s="25" t="s">
        <v>26</v>
      </c>
      <c r="F194" s="40" t="n">
        <v>5</v>
      </c>
      <c r="J194" s="11" t="n">
        <v>16042</v>
      </c>
      <c r="K194" s="28" t="n">
        <v>35796</v>
      </c>
      <c r="L194" s="29" t="n">
        <f aca="false">IF(G194=0,J194,G194)</f>
        <v>16042</v>
      </c>
      <c r="N194" s="1" t="s">
        <v>413</v>
      </c>
      <c r="Q194" s="1" t="s">
        <v>413</v>
      </c>
      <c r="R194" s="1" t="s">
        <v>413</v>
      </c>
      <c r="S194" s="1" t="s">
        <v>413</v>
      </c>
      <c r="T194" s="1" t="s">
        <v>413</v>
      </c>
      <c r="U194" s="1" t="s">
        <v>415</v>
      </c>
    </row>
    <row r="195" customFormat="false" ht="12.75" hidden="false" customHeight="false" outlineLevel="0" collapsed="false">
      <c r="A195" s="31" t="s">
        <v>416</v>
      </c>
      <c r="B195" s="25" t="s">
        <v>381</v>
      </c>
      <c r="C195" s="1" t="s">
        <v>417</v>
      </c>
      <c r="D195" s="25" t="s">
        <v>25</v>
      </c>
      <c r="E195" s="25" t="s">
        <v>26</v>
      </c>
      <c r="F195" s="40" t="n">
        <v>5</v>
      </c>
      <c r="J195" s="11" t="n">
        <v>15798</v>
      </c>
      <c r="K195" s="28" t="n">
        <v>35796</v>
      </c>
      <c r="L195" s="29" t="n">
        <f aca="false">IF(G195=0,J195,G195)</f>
        <v>15798</v>
      </c>
      <c r="N195" s="1" t="s">
        <v>416</v>
      </c>
      <c r="Q195" s="1" t="s">
        <v>416</v>
      </c>
      <c r="R195" s="1" t="s">
        <v>416</v>
      </c>
      <c r="S195" s="1" t="s">
        <v>416</v>
      </c>
      <c r="T195" s="1" t="s">
        <v>416</v>
      </c>
      <c r="U195" s="1" t="s">
        <v>418</v>
      </c>
    </row>
    <row r="196" customFormat="false" ht="12.75" hidden="false" customHeight="false" outlineLevel="0" collapsed="false">
      <c r="A196" s="31" t="s">
        <v>419</v>
      </c>
      <c r="B196" s="25" t="s">
        <v>381</v>
      </c>
      <c r="C196" s="1" t="s">
        <v>30</v>
      </c>
      <c r="D196" s="25" t="s">
        <v>25</v>
      </c>
      <c r="E196" s="25" t="s">
        <v>26</v>
      </c>
      <c r="F196" s="40" t="n">
        <v>5</v>
      </c>
      <c r="J196" s="11" t="n">
        <v>13533</v>
      </c>
      <c r="K196" s="28" t="n">
        <v>35796</v>
      </c>
      <c r="L196" s="29" t="n">
        <f aca="false">IF(G196=0,J196,G196)</f>
        <v>13533</v>
      </c>
      <c r="N196" s="1" t="s">
        <v>419</v>
      </c>
      <c r="Q196" s="1" t="s">
        <v>419</v>
      </c>
      <c r="R196" s="1" t="s">
        <v>419</v>
      </c>
      <c r="S196" s="1" t="s">
        <v>419</v>
      </c>
      <c r="T196" s="1" t="s">
        <v>419</v>
      </c>
    </row>
    <row r="197" customFormat="false" ht="12.75" hidden="false" customHeight="false" outlineLevel="0" collapsed="false">
      <c r="A197" s="31" t="s">
        <v>420</v>
      </c>
      <c r="B197" s="25" t="s">
        <v>381</v>
      </c>
      <c r="C197" s="1" t="s">
        <v>395</v>
      </c>
      <c r="D197" s="25" t="s">
        <v>25</v>
      </c>
      <c r="E197" s="25" t="s">
        <v>26</v>
      </c>
      <c r="F197" s="40" t="n">
        <v>5</v>
      </c>
      <c r="J197" s="11" t="n">
        <v>13365</v>
      </c>
      <c r="K197" s="28" t="n">
        <v>35796</v>
      </c>
      <c r="L197" s="29" t="n">
        <f aca="false">IF(G197=0,J197,G197)</f>
        <v>13365</v>
      </c>
      <c r="N197" s="1" t="s">
        <v>420</v>
      </c>
      <c r="Q197" s="1" t="s">
        <v>420</v>
      </c>
      <c r="R197" s="1" t="s">
        <v>420</v>
      </c>
      <c r="S197" s="1" t="s">
        <v>420</v>
      </c>
      <c r="T197" s="1" t="s">
        <v>420</v>
      </c>
    </row>
    <row r="198" customFormat="false" ht="12.75" hidden="false" customHeight="false" outlineLevel="0" collapsed="false">
      <c r="A198" s="31" t="s">
        <v>421</v>
      </c>
      <c r="B198" s="25" t="s">
        <v>381</v>
      </c>
      <c r="C198" s="1" t="s">
        <v>422</v>
      </c>
      <c r="D198" s="25" t="s">
        <v>25</v>
      </c>
      <c r="E198" s="25" t="s">
        <v>26</v>
      </c>
      <c r="F198" s="40" t="n">
        <v>5</v>
      </c>
      <c r="J198" s="11" t="n">
        <v>10356</v>
      </c>
      <c r="K198" s="28" t="n">
        <v>35796</v>
      </c>
      <c r="L198" s="29" t="n">
        <f aca="false">IF(G198=0,J198,G198)</f>
        <v>10356</v>
      </c>
      <c r="N198" s="1" t="s">
        <v>421</v>
      </c>
      <c r="Q198" s="1" t="s">
        <v>421</v>
      </c>
      <c r="R198" s="1" t="s">
        <v>421</v>
      </c>
      <c r="S198" s="1" t="s">
        <v>421</v>
      </c>
      <c r="T198" s="1" t="s">
        <v>421</v>
      </c>
    </row>
    <row r="199" customFormat="false" ht="12.75" hidden="false" customHeight="false" outlineLevel="0" collapsed="false">
      <c r="A199" s="25" t="s">
        <v>423</v>
      </c>
      <c r="B199" s="25" t="s">
        <v>381</v>
      </c>
      <c r="C199" s="1" t="s">
        <v>382</v>
      </c>
      <c r="D199" s="25" t="s">
        <v>25</v>
      </c>
      <c r="E199" s="25" t="s">
        <v>26</v>
      </c>
      <c r="F199" s="40" t="n">
        <v>5</v>
      </c>
      <c r="J199" s="11" t="n">
        <v>9993</v>
      </c>
      <c r="K199" s="28" t="n">
        <v>35796</v>
      </c>
      <c r="L199" s="29" t="n">
        <f aca="false">IF(G199=0,J199,G199)</f>
        <v>9993</v>
      </c>
      <c r="N199" s="1" t="s">
        <v>423</v>
      </c>
      <c r="Q199" s="1" t="s">
        <v>423</v>
      </c>
      <c r="R199" s="1" t="s">
        <v>423</v>
      </c>
      <c r="S199" s="1" t="s">
        <v>423</v>
      </c>
      <c r="T199" s="1" t="s">
        <v>423</v>
      </c>
    </row>
    <row r="200" customFormat="false" ht="12.75" hidden="false" customHeight="false" outlineLevel="0" collapsed="false">
      <c r="A200" s="25" t="s">
        <v>424</v>
      </c>
      <c r="B200" s="25" t="s">
        <v>381</v>
      </c>
      <c r="C200" s="1" t="s">
        <v>395</v>
      </c>
      <c r="D200" s="25" t="s">
        <v>25</v>
      </c>
      <c r="E200" s="25" t="s">
        <v>26</v>
      </c>
      <c r="F200" s="40" t="n">
        <v>5</v>
      </c>
      <c r="J200" s="11" t="n">
        <v>8602</v>
      </c>
      <c r="K200" s="28" t="n">
        <v>35796</v>
      </c>
      <c r="L200" s="29" t="n">
        <f aca="false">IF(G200=0,J200,G200)</f>
        <v>8602</v>
      </c>
      <c r="N200" s="1" t="s">
        <v>424</v>
      </c>
      <c r="Q200" s="1" t="s">
        <v>424</v>
      </c>
      <c r="R200" s="1" t="s">
        <v>424</v>
      </c>
      <c r="S200" s="1" t="s">
        <v>424</v>
      </c>
      <c r="T200" s="1" t="s">
        <v>424</v>
      </c>
    </row>
    <row r="201" customFormat="false" ht="12.75" hidden="false" customHeight="false" outlineLevel="0" collapsed="false">
      <c r="A201" s="25" t="s">
        <v>425</v>
      </c>
      <c r="B201" s="25" t="s">
        <v>381</v>
      </c>
      <c r="C201" s="1" t="s">
        <v>406</v>
      </c>
      <c r="D201" s="25" t="s">
        <v>25</v>
      </c>
      <c r="E201" s="25" t="s">
        <v>26</v>
      </c>
      <c r="F201" s="40" t="n">
        <v>5</v>
      </c>
      <c r="J201" s="11" t="n">
        <v>8256</v>
      </c>
      <c r="K201" s="28" t="n">
        <v>35796</v>
      </c>
      <c r="L201" s="29" t="n">
        <f aca="false">IF(G201=0,J201,G201)</f>
        <v>8256</v>
      </c>
      <c r="N201" s="1" t="s">
        <v>425</v>
      </c>
      <c r="Q201" s="1" t="s">
        <v>425</v>
      </c>
      <c r="R201" s="1" t="s">
        <v>425</v>
      </c>
      <c r="S201" s="1" t="s">
        <v>425</v>
      </c>
      <c r="T201" s="1" t="s">
        <v>425</v>
      </c>
    </row>
    <row r="202" customFormat="false" ht="12.75" hidden="false" customHeight="false" outlineLevel="0" collapsed="false">
      <c r="A202" s="31" t="s">
        <v>426</v>
      </c>
      <c r="B202" s="25" t="s">
        <v>381</v>
      </c>
      <c r="C202" s="1" t="s">
        <v>427</v>
      </c>
      <c r="D202" s="25" t="s">
        <v>25</v>
      </c>
      <c r="E202" s="25" t="s">
        <v>26</v>
      </c>
      <c r="F202" s="40" t="n">
        <v>5</v>
      </c>
      <c r="J202" s="11" t="n">
        <v>7181</v>
      </c>
      <c r="K202" s="28" t="n">
        <v>35796</v>
      </c>
      <c r="L202" s="29" t="n">
        <f aca="false">IF(G202=0,J202,G202)</f>
        <v>7181</v>
      </c>
      <c r="N202" s="1" t="s">
        <v>426</v>
      </c>
      <c r="Q202" s="1" t="s">
        <v>426</v>
      </c>
      <c r="R202" s="1" t="s">
        <v>426</v>
      </c>
      <c r="S202" s="1" t="s">
        <v>426</v>
      </c>
      <c r="T202" s="1" t="s">
        <v>426</v>
      </c>
    </row>
    <row r="203" customFormat="false" ht="12.75" hidden="false" customHeight="false" outlineLevel="0" collapsed="false">
      <c r="A203" s="25" t="s">
        <v>428</v>
      </c>
      <c r="B203" s="25" t="s">
        <v>381</v>
      </c>
      <c r="C203" s="1" t="s">
        <v>422</v>
      </c>
      <c r="D203" s="25" t="s">
        <v>25</v>
      </c>
      <c r="E203" s="25" t="s">
        <v>26</v>
      </c>
      <c r="F203" s="40" t="n">
        <v>5</v>
      </c>
      <c r="J203" s="11" t="n">
        <v>6984</v>
      </c>
      <c r="K203" s="28" t="n">
        <v>35796</v>
      </c>
      <c r="L203" s="29" t="n">
        <f aca="false">IF(G203=0,J203,G203)</f>
        <v>6984</v>
      </c>
      <c r="N203" s="1" t="s">
        <v>428</v>
      </c>
      <c r="Q203" s="1" t="s">
        <v>428</v>
      </c>
      <c r="R203" s="1" t="s">
        <v>428</v>
      </c>
      <c r="S203" s="1" t="s">
        <v>428</v>
      </c>
      <c r="T203" s="1" t="s">
        <v>428</v>
      </c>
    </row>
    <row r="204" customFormat="false" ht="12.75" hidden="false" customHeight="false" outlineLevel="0" collapsed="false">
      <c r="A204" s="31" t="s">
        <v>429</v>
      </c>
      <c r="B204" s="25" t="s">
        <v>381</v>
      </c>
      <c r="C204" s="1" t="s">
        <v>430</v>
      </c>
      <c r="D204" s="25" t="s">
        <v>25</v>
      </c>
      <c r="E204" s="25" t="s">
        <v>26</v>
      </c>
      <c r="F204" s="40" t="n">
        <v>5</v>
      </c>
      <c r="J204" s="11" t="n">
        <v>6623</v>
      </c>
      <c r="K204" s="28" t="n">
        <v>35796</v>
      </c>
      <c r="L204" s="29" t="n">
        <f aca="false">IF(G204=0,J204,G204)</f>
        <v>6623</v>
      </c>
      <c r="N204" s="1" t="s">
        <v>429</v>
      </c>
      <c r="Q204" s="1" t="s">
        <v>429</v>
      </c>
      <c r="R204" s="1" t="s">
        <v>429</v>
      </c>
      <c r="S204" s="1" t="s">
        <v>429</v>
      </c>
      <c r="T204" s="1" t="s">
        <v>429</v>
      </c>
    </row>
    <row r="205" customFormat="false" ht="12.75" hidden="false" customHeight="false" outlineLevel="0" collapsed="false">
      <c r="A205" s="25" t="s">
        <v>431</v>
      </c>
      <c r="B205" s="25" t="s">
        <v>381</v>
      </c>
      <c r="C205" s="1" t="s">
        <v>389</v>
      </c>
      <c r="D205" s="25" t="s">
        <v>25</v>
      </c>
      <c r="E205" s="25" t="s">
        <v>26</v>
      </c>
      <c r="F205" s="40" t="n">
        <v>5</v>
      </c>
      <c r="J205" s="11" t="n">
        <v>6357</v>
      </c>
      <c r="K205" s="28" t="n">
        <v>35796</v>
      </c>
      <c r="L205" s="29" t="n">
        <f aca="false">IF(G205=0,J205,G205)</f>
        <v>6357</v>
      </c>
      <c r="N205" s="1" t="s">
        <v>431</v>
      </c>
      <c r="Q205" s="1" t="s">
        <v>431</v>
      </c>
      <c r="R205" s="1" t="s">
        <v>431</v>
      </c>
      <c r="S205" s="1" t="s">
        <v>431</v>
      </c>
      <c r="T205" s="1" t="s">
        <v>431</v>
      </c>
    </row>
    <row r="206" customFormat="false" ht="12.75" hidden="false" customHeight="false" outlineLevel="0" collapsed="false">
      <c r="A206" s="31" t="s">
        <v>432</v>
      </c>
      <c r="B206" s="25" t="s">
        <v>381</v>
      </c>
      <c r="C206" s="1" t="s">
        <v>433</v>
      </c>
      <c r="D206" s="25" t="s">
        <v>25</v>
      </c>
      <c r="E206" s="25" t="s">
        <v>26</v>
      </c>
      <c r="F206" s="40" t="n">
        <v>5</v>
      </c>
      <c r="J206" s="11" t="n">
        <v>6303</v>
      </c>
      <c r="K206" s="28" t="n">
        <v>35796</v>
      </c>
      <c r="L206" s="29" t="n">
        <f aca="false">IF(G206=0,J206,G206)</f>
        <v>6303</v>
      </c>
      <c r="N206" s="1" t="s">
        <v>432</v>
      </c>
      <c r="Q206" s="1" t="s">
        <v>432</v>
      </c>
      <c r="R206" s="1" t="s">
        <v>432</v>
      </c>
      <c r="S206" s="1" t="s">
        <v>432</v>
      </c>
      <c r="T206" s="1" t="s">
        <v>432</v>
      </c>
    </row>
    <row r="207" customFormat="false" ht="12.75" hidden="false" customHeight="false" outlineLevel="0" collapsed="false">
      <c r="A207" s="31" t="s">
        <v>434</v>
      </c>
      <c r="B207" s="25" t="s">
        <v>381</v>
      </c>
      <c r="C207" s="1" t="s">
        <v>435</v>
      </c>
      <c r="D207" s="25" t="s">
        <v>25</v>
      </c>
      <c r="E207" s="25" t="s">
        <v>26</v>
      </c>
      <c r="F207" s="40" t="n">
        <v>7</v>
      </c>
      <c r="J207" s="11" t="n">
        <v>4291</v>
      </c>
      <c r="K207" s="28" t="n">
        <v>35796</v>
      </c>
      <c r="L207" s="29" t="n">
        <f aca="false">IF(G207=0,J207,G207)</f>
        <v>4291</v>
      </c>
      <c r="N207" s="1" t="s">
        <v>434</v>
      </c>
      <c r="Q207" s="1" t="s">
        <v>434</v>
      </c>
      <c r="R207" s="1" t="s">
        <v>434</v>
      </c>
      <c r="S207" s="1" t="s">
        <v>434</v>
      </c>
      <c r="T207" s="1" t="s">
        <v>434</v>
      </c>
    </row>
    <row r="208" customFormat="false" ht="13.5" hidden="false" customHeight="false" outlineLevel="0" collapsed="false">
      <c r="A208" s="25" t="s">
        <v>436</v>
      </c>
      <c r="B208" s="25" t="s">
        <v>381</v>
      </c>
      <c r="C208" s="1" t="s">
        <v>382</v>
      </c>
      <c r="D208" s="25" t="s">
        <v>25</v>
      </c>
      <c r="E208" s="25" t="s">
        <v>26</v>
      </c>
      <c r="F208" s="40" t="n">
        <v>7</v>
      </c>
      <c r="J208" s="11" t="n">
        <v>3842</v>
      </c>
      <c r="K208" s="28" t="n">
        <v>35796</v>
      </c>
      <c r="L208" s="29" t="n">
        <f aca="false">IF(G208=0,J208,G208)</f>
        <v>3842</v>
      </c>
      <c r="N208" s="1" t="s">
        <v>436</v>
      </c>
      <c r="Q208" s="1" t="s">
        <v>436</v>
      </c>
      <c r="R208" s="1" t="s">
        <v>436</v>
      </c>
      <c r="S208" s="1" t="s">
        <v>436</v>
      </c>
      <c r="T208" s="1" t="s">
        <v>436</v>
      </c>
    </row>
    <row r="209" customFormat="false" ht="12.75" hidden="false" customHeight="false" outlineLevel="0" collapsed="false">
      <c r="A209" s="41"/>
      <c r="B209" s="42"/>
      <c r="C209" s="42"/>
      <c r="D209" s="42"/>
      <c r="E209" s="42"/>
      <c r="F209" s="43"/>
      <c r="G209" s="42"/>
      <c r="H209" s="44"/>
      <c r="I209" s="45"/>
      <c r="J209" s="42"/>
      <c r="K209" s="46"/>
      <c r="L209" s="47"/>
      <c r="M209" s="42"/>
      <c r="N209" s="42"/>
      <c r="O209" s="42"/>
      <c r="P209" s="42"/>
      <c r="Q209" s="42"/>
      <c r="R209" s="42"/>
      <c r="S209" s="42"/>
      <c r="T209" s="42"/>
      <c r="U209" s="42"/>
    </row>
    <row r="210" customFormat="false" ht="12.75" hidden="false" customHeight="false" outlineLevel="0" collapsed="false">
      <c r="A210" s="48" t="s">
        <v>437</v>
      </c>
    </row>
    <row r="211" customFormat="false" ht="12.75" hidden="false" customHeight="false" outlineLevel="0" collapsed="false">
      <c r="A211" s="25" t="s">
        <v>438</v>
      </c>
      <c r="C211" s="1" t="s">
        <v>439</v>
      </c>
      <c r="F211" s="1" t="s">
        <v>440</v>
      </c>
    </row>
    <row r="212" customFormat="false" ht="12.75" hidden="false" customHeight="false" outlineLevel="0" collapsed="false">
      <c r="A212" s="25" t="s">
        <v>441</v>
      </c>
      <c r="F212" s="1" t="n">
        <v>1</v>
      </c>
      <c r="G212" s="1" t="s">
        <v>442</v>
      </c>
    </row>
    <row r="213" customFormat="false" ht="12.75" hidden="false" customHeight="false" outlineLevel="0" collapsed="false">
      <c r="A213" s="25" t="s">
        <v>443</v>
      </c>
      <c r="F213" s="1" t="n">
        <v>5</v>
      </c>
      <c r="G213" s="1" t="s">
        <v>444</v>
      </c>
    </row>
    <row r="214" customFormat="false" ht="12.75" hidden="false" customHeight="false" outlineLevel="0" collapsed="false">
      <c r="A214" s="25" t="s">
        <v>445</v>
      </c>
      <c r="F214" s="1" t="n">
        <v>7</v>
      </c>
      <c r="G214" s="1" t="s">
        <v>446</v>
      </c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48" t="s">
        <v>447</v>
      </c>
    </row>
    <row r="217" customFormat="false" ht="12.75" hidden="false" customHeight="false" outlineLevel="0" collapsed="false">
      <c r="A217" s="25" t="s">
        <v>448</v>
      </c>
    </row>
    <row r="218" customFormat="false" ht="12.75" hidden="false" customHeight="false" outlineLevel="0" collapsed="false">
      <c r="A218" s="49" t="s">
        <v>449</v>
      </c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</sheetData>
  <mergeCells count="2">
    <mergeCell ref="G4:I4"/>
    <mergeCell ref="J4:K4"/>
  </mergeCells>
  <conditionalFormatting sqref="J7:J185 J5 G6:G183">
    <cfRule type="cellIs" priority="2" operator="greaterThan" aboveAverage="0" equalAverage="0" bottom="0" percent="0" rank="0" text="" dxfId="0">
      <formula>1000000</formula>
    </cfRule>
    <cfRule type="cellIs" priority="3" operator="between" aboveAverage="0" equalAverage="0" bottom="0" percent="0" rank="0" text="" dxfId="1">
      <formula>500000</formula>
      <formula>999999</formula>
    </cfRule>
    <cfRule type="cellIs" priority="4" operator="between" aboveAverage="0" equalAverage="0" bottom="0" percent="0" rank="0" text="" dxfId="2">
      <formula>250000</formula>
      <formula>499999</formula>
    </cfRule>
  </conditionalFormatting>
  <conditionalFormatting sqref="P74 N6:N60 Q183 R62:T183 R6:T44 R46:T60 N62:N183 A1:A209 A211:A215 A217:A65536">
    <cfRule type="expression" priority="5" aboveAverage="0" equalAverage="0" bottom="0" percent="0" rank="0" text="" dxfId="3">
      <formula>"E5=9 or E5=6"</formula>
    </cfRule>
    <cfRule type="expression" priority="6" aboveAverage="0" equalAverage="0" bottom="0" percent="0" rank="0" text="" dxfId="4">
      <formula>"E5=8 or E5=5"</formula>
    </cfRule>
    <cfRule type="expression" priority="7" aboveAverage="0" equalAverage="0" bottom="0" percent="0" rank="0" text="" dxfId="5">
      <formula>"E5=3"</formula>
    </cfRule>
  </conditionalFormatting>
  <conditionalFormatting sqref="J6">
    <cfRule type="cellIs" priority="8" operator="greaterThanOrEqual" aboveAverage="0" equalAverage="0" bottom="0" percent="0" rank="0" text="" dxfId="6">
      <formula>1000000</formula>
    </cfRule>
    <cfRule type="cellIs" priority="9" operator="between" aboveAverage="0" equalAverage="0" bottom="0" percent="0" rank="0" text="" dxfId="7">
      <formula>500000</formula>
      <formula>999999</formula>
    </cfRule>
    <cfRule type="cellIs" priority="10" operator="between" aboveAverage="0" equalAverage="0" bottom="0" percent="0" rank="0" text="" dxfId="8">
      <formula>250000</formula>
      <formula>4999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6:42:04Z</dcterms:created>
  <dc:creator>Jussi Mäkinen</dc:creator>
  <dc:description/>
  <dc:language>en-US</dc:language>
  <cp:lastModifiedBy>k24221</cp:lastModifiedBy>
  <cp:revision>0</cp:revision>
  <dc:subject/>
  <dc:title>Pohjois-Euroopan kaupunkeja</dc:title>
</cp:coreProperties>
</file>