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L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3624">
  <si>
    <t xml:space="preserve">MAAILMAN VALTIOT JA ALUEET</t>
  </si>
  <si>
    <t xml:space="preserve">Koonnut: Jussi Mäkinen – www.saunalahti.fi/jussi11 – päivitetty 26.6.2001</t>
  </si>
  <si>
    <t xml:space="preserve">VALTIO TAI MUU ALUE</t>
  </si>
  <si>
    <t xml:space="preserve">ALUE-TYYP-PI</t>
  </si>
  <si>
    <t xml:space="preserve">ITSENÄISTYMIS-VUOSI / EMÄMAA</t>
  </si>
  <si>
    <t xml:space="preserve">VALTIOMUOTO / ASEMA</t>
  </si>
  <si>
    <t xml:space="preserve">MAANOSA</t>
  </si>
  <si>
    <t xml:space="preserve">ASUKASLUKU</t>
  </si>
  <si>
    <t xml:space="preserve">PINTA-ALA</t>
  </si>
  <si>
    <t xml:space="preserve">ASUKASTIHEYS</t>
  </si>
  <si>
    <t xml:space="preserve">PÄÄKAUPUNKI</t>
  </si>
  <si>
    <t xml:space="preserve">PÄÄKAUPUNGIN ASUKASLUKU</t>
  </si>
  <si>
    <t xml:space="preserve">BRUTTO-KANSANTULO / ASUKAS</t>
  </si>
  <si>
    <t xml:space="preserve">VIRALLINEN NIMI</t>
  </si>
  <si>
    <t xml:space="preserve">OMAKIELINEN NIMI</t>
  </si>
  <si>
    <t xml:space="preserve">VIRALLINEN KIELI</t>
  </si>
  <si>
    <t xml:space="preserve">VAIHTOEHTOINEN NIMI</t>
  </si>
  <si>
    <t xml:space="preserve">ENTINEN NIMI</t>
  </si>
  <si>
    <t xml:space="preserve">NIMI ENGLANNIKSI</t>
  </si>
  <si>
    <t xml:space="preserve">NIMI RUOTSIKSI</t>
  </si>
  <si>
    <t xml:space="preserve">NIMI RANSKAKSI</t>
  </si>
  <si>
    <t xml:space="preserve">NIMI SAKSAKSI</t>
  </si>
  <si>
    <t xml:space="preserve">NIMI ESPANJAKSI</t>
  </si>
  <si>
    <t xml:space="preserve">NIMI VIROKSI</t>
  </si>
  <si>
    <t xml:space="preserve">NIMI VENÄJÄKSI</t>
  </si>
  <si>
    <t xml:space="preserve">KANSALLISUUSTUNNUKSET</t>
  </si>
  <si>
    <t xml:space="preserve">KANSALLISPÄIVÄ</t>
  </si>
  <si>
    <t xml:space="preserve">vuosi</t>
  </si>
  <si>
    <t xml:space="preserve">km², 1998</t>
  </si>
  <si>
    <t xml:space="preserve">as./km²</t>
  </si>
  <si>
    <t xml:space="preserve">esikaupunkeineen</t>
  </si>
  <si>
    <t xml:space="preserve">ilman esikaupunkeja</t>
  </si>
  <si>
    <t xml:space="preserve">USD</t>
  </si>
  <si>
    <t xml:space="preserve">tavallinen nimi</t>
  </si>
  <si>
    <t xml:space="preserve">virallinen nimi</t>
  </si>
  <si>
    <t xml:space="preserve">ISO 3166 </t>
  </si>
  <si>
    <t xml:space="preserve">auto</t>
  </si>
  <si>
    <t xml:space="preserve">lentokone</t>
  </si>
  <si>
    <t xml:space="preserve">oma</t>
  </si>
  <si>
    <t xml:space="preserve">Afganistan</t>
  </si>
  <si>
    <t xml:space="preserve">1919</t>
  </si>
  <si>
    <t xml:space="preserve">islamilainen emiirikunta</t>
  </si>
  <si>
    <t xml:space="preserve">Aasia</t>
  </si>
  <si>
    <t xml:space="preserve">Kabul</t>
  </si>
  <si>
    <t xml:space="preserve">–</t>
  </si>
  <si>
    <t xml:space="preserve">Afganistanin islamilainen valtio</t>
  </si>
  <si>
    <t xml:space="preserve">Afganistan/Afqanestan</t>
  </si>
  <si>
    <t xml:space="preserve">Di Afganistan Islami Dawlat/Dowlat-e Eslami-ye Afqanestan </t>
  </si>
  <si>
    <t xml:space="preserve">pašto/dari</t>
  </si>
  <si>
    <t xml:space="preserve">Afghanistan</t>
  </si>
  <si>
    <t xml:space="preserve">Afganistán</t>
  </si>
  <si>
    <t xml:space="preserve">Афгaнистaн</t>
  </si>
  <si>
    <t xml:space="preserve">AF</t>
  </si>
  <si>
    <t xml:space="preserve">AFG</t>
  </si>
  <si>
    <t xml:space="preserve">004</t>
  </si>
  <si>
    <t xml:space="preserve">YA</t>
  </si>
  <si>
    <t xml:space="preserve">27.4.</t>
  </si>
  <si>
    <t xml:space="preserve">Alankomaat</t>
  </si>
  <si>
    <t xml:space="preserve">1581 (1814)</t>
  </si>
  <si>
    <t xml:space="preserve">perustuslaillinen monarkia</t>
  </si>
  <si>
    <t xml:space="preserve">Eurooppa</t>
  </si>
  <si>
    <t xml:space="preserve">Amsterdam / Haag</t>
  </si>
  <si>
    <t xml:space="preserve">Alankomaiden kuningaskunta</t>
  </si>
  <si>
    <t xml:space="preserve">Nederland</t>
  </si>
  <si>
    <t xml:space="preserve">Koninkrijk der Nederlanden </t>
  </si>
  <si>
    <t xml:space="preserve">hollanti</t>
  </si>
  <si>
    <t xml:space="preserve">Netherlands</t>
  </si>
  <si>
    <t xml:space="preserve">Nederländerna</t>
  </si>
  <si>
    <t xml:space="preserve">Pays-Bas</t>
  </si>
  <si>
    <t xml:space="preserve">Niederlande</t>
  </si>
  <si>
    <t xml:space="preserve">Países Bajos</t>
  </si>
  <si>
    <t xml:space="preserve">Holland</t>
  </si>
  <si>
    <t xml:space="preserve">Нидерлaнды</t>
  </si>
  <si>
    <t xml:space="preserve">NL</t>
  </si>
  <si>
    <t xml:space="preserve">NLD</t>
  </si>
  <si>
    <t xml:space="preserve">528</t>
  </si>
  <si>
    <t xml:space="preserve">PH</t>
  </si>
  <si>
    <t xml:space="preserve">ALA</t>
  </si>
  <si>
    <t xml:space="preserve">30.4.</t>
  </si>
  <si>
    <t xml:space="preserve">Alankomaiden Antillit</t>
  </si>
  <si>
    <t xml:space="preserve">itsehallintoalue</t>
  </si>
  <si>
    <t xml:space="preserve">Pohjois-Amerikka</t>
  </si>
  <si>
    <t xml:space="preserve">Willemstad</t>
  </si>
  <si>
    <t xml:space="preserve">Nederlandse Antillen</t>
  </si>
  <si>
    <t xml:space="preserve">De Nederlandse Antillen </t>
  </si>
  <si>
    <t xml:space="preserve">papiamento/hollanti</t>
  </si>
  <si>
    <t xml:space="preserve">Netherlands Antilles</t>
  </si>
  <si>
    <t xml:space="preserve">Nederländska Västindien</t>
  </si>
  <si>
    <t xml:space="preserve">Antilles néerlandaises</t>
  </si>
  <si>
    <t xml:space="preserve">Niederländische Antillen</t>
  </si>
  <si>
    <t xml:space="preserve">Hollandi Antillid</t>
  </si>
  <si>
    <t xml:space="preserve">Антильские Островa</t>
  </si>
  <si>
    <t xml:space="preserve">AN</t>
  </si>
  <si>
    <t xml:space="preserve">ANT</t>
  </si>
  <si>
    <t xml:space="preserve">530</t>
  </si>
  <si>
    <t xml:space="preserve">NA</t>
  </si>
  <si>
    <t xml:space="preserve">AAN</t>
  </si>
  <si>
    <t xml:space="preserve">Albania</t>
  </si>
  <si>
    <t xml:space="preserve">1912</t>
  </si>
  <si>
    <t xml:space="preserve">tasavalta</t>
  </si>
  <si>
    <t xml:space="preserve">Tirana</t>
  </si>
  <si>
    <t xml:space="preserve">Albanian tasavalta</t>
  </si>
  <si>
    <t xml:space="preserve">Shqipëria</t>
  </si>
  <si>
    <t xml:space="preserve">Republíka e Shqipërísë </t>
  </si>
  <si>
    <t xml:space="preserve">albania</t>
  </si>
  <si>
    <t xml:space="preserve">Albanien</t>
  </si>
  <si>
    <t xml:space="preserve">Albanie</t>
  </si>
  <si>
    <t xml:space="preserve">Albaania</t>
  </si>
  <si>
    <t xml:space="preserve">Албaния</t>
  </si>
  <si>
    <t xml:space="preserve">AL</t>
  </si>
  <si>
    <t xml:space="preserve">ALB</t>
  </si>
  <si>
    <t xml:space="preserve">008</t>
  </si>
  <si>
    <t xml:space="preserve">ZA</t>
  </si>
  <si>
    <t xml:space="preserve">11.1.</t>
  </si>
  <si>
    <t xml:space="preserve">Algeria</t>
  </si>
  <si>
    <t xml:space="preserve">1962</t>
  </si>
  <si>
    <t xml:space="preserve">Afrikka</t>
  </si>
  <si>
    <t xml:space="preserve">Alger</t>
  </si>
  <si>
    <t xml:space="preserve">Algerian demokraattinen kansantasavalta</t>
  </si>
  <si>
    <r>
      <rPr>
        <sz val="10"/>
        <color rgb="FF008000"/>
        <rFont val="Arial"/>
        <family val="2"/>
      </rPr>
      <t xml:space="preserve">Al Jaz</t>
    </r>
    <r>
      <rPr>
        <sz val="10"/>
        <color rgb="FF008000"/>
        <rFont val="Bookshelf Symbol 1"/>
        <family val="2"/>
        <charset val="2"/>
      </rPr>
      <t xml:space="preserve">â</t>
    </r>
    <r>
      <rPr>
        <sz val="10"/>
        <color rgb="FF008000"/>
        <rFont val="Arial"/>
        <family val="2"/>
      </rPr>
      <t xml:space="preserve">'ir</t>
    </r>
  </si>
  <si>
    <r>
      <rPr>
        <sz val="10"/>
        <color rgb="FF008000"/>
        <rFont val="Arial"/>
        <family val="2"/>
      </rPr>
      <t xml:space="preserve">Al-Jumh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r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al-Jaz</t>
    </r>
    <r>
      <rPr>
        <sz val="10"/>
        <color rgb="FF008000"/>
        <rFont val="Bookshelf Symbol 1"/>
        <family val="2"/>
        <charset val="2"/>
      </rPr>
      <t xml:space="preserve">â</t>
    </r>
    <r>
      <rPr>
        <sz val="10"/>
        <color rgb="FF008000"/>
        <rFont val="Arial"/>
        <family val="2"/>
      </rPr>
      <t xml:space="preserve">'iriya ad-Dimuqratiya ash-Sha'biya </t>
    </r>
  </si>
  <si>
    <t xml:space="preserve">arabia</t>
  </si>
  <si>
    <t xml:space="preserve">Algeriet</t>
  </si>
  <si>
    <t xml:space="preserve">Algérie</t>
  </si>
  <si>
    <t xml:space="preserve">Algerien</t>
  </si>
  <si>
    <t xml:space="preserve">Argelia</t>
  </si>
  <si>
    <t xml:space="preserve">Alžeeria</t>
  </si>
  <si>
    <t xml:space="preserve">Алжир</t>
  </si>
  <si>
    <t xml:space="preserve">DZ</t>
  </si>
  <si>
    <t xml:space="preserve">DZA</t>
  </si>
  <si>
    <t xml:space="preserve">012</t>
  </si>
  <si>
    <t xml:space="preserve">7T</t>
  </si>
  <si>
    <t xml:space="preserve">ALG</t>
  </si>
  <si>
    <t xml:space="preserve">1.11.</t>
  </si>
  <si>
    <t xml:space="preserve">Amerikan Samoa</t>
  </si>
  <si>
    <t xml:space="preserve">Yhdysvallat</t>
  </si>
  <si>
    <t xml:space="preserve">territorio</t>
  </si>
  <si>
    <t xml:space="preserve">Oseania</t>
  </si>
  <si>
    <t xml:space="preserve">Fagatogo</t>
  </si>
  <si>
    <t xml:space="preserve">Amerikan Samoan territorio</t>
  </si>
  <si>
    <t xml:space="preserve">Amerika Samoa/American Samoa</t>
  </si>
  <si>
    <t xml:space="preserve">Territory of American Samoa </t>
  </si>
  <si>
    <t xml:space="preserve">samoa/englanti</t>
  </si>
  <si>
    <t xml:space="preserve">American Samoa</t>
  </si>
  <si>
    <t xml:space="preserve">Amerikanska Samoa</t>
  </si>
  <si>
    <t xml:space="preserve">Samoa américaine</t>
  </si>
  <si>
    <t xml:space="preserve">Amerikanisch-Samoa</t>
  </si>
  <si>
    <t xml:space="preserve">Samoa Americana</t>
  </si>
  <si>
    <t xml:space="preserve">Ameerika Samoa</t>
  </si>
  <si>
    <t xml:space="preserve">AS</t>
  </si>
  <si>
    <t xml:space="preserve">ASM</t>
  </si>
  <si>
    <t xml:space="preserve">016</t>
  </si>
  <si>
    <t xml:space="preserve">Andorra</t>
  </si>
  <si>
    <t xml:space="preserve">1278 (1993)</t>
  </si>
  <si>
    <t xml:space="preserve">ruhtinaskunta</t>
  </si>
  <si>
    <t xml:space="preserve">Andorra la Vella</t>
  </si>
  <si>
    <t xml:space="preserve">Andorran ruhtinaskunta</t>
  </si>
  <si>
    <t xml:space="preserve">Principat d'Andorra </t>
  </si>
  <si>
    <t xml:space="preserve">katalaani</t>
  </si>
  <si>
    <t xml:space="preserve">Andorre</t>
  </si>
  <si>
    <t xml:space="preserve">Андоррa</t>
  </si>
  <si>
    <t xml:space="preserve">AD</t>
  </si>
  <si>
    <t xml:space="preserve">AND</t>
  </si>
  <si>
    <t xml:space="preserve">020</t>
  </si>
  <si>
    <t xml:space="preserve">C3</t>
  </si>
  <si>
    <t xml:space="preserve">8.9.</t>
  </si>
  <si>
    <t xml:space="preserve">Angola</t>
  </si>
  <si>
    <t xml:space="preserve">1975</t>
  </si>
  <si>
    <t xml:space="preserve">Luanda</t>
  </si>
  <si>
    <t xml:space="preserve">Angolan tasavalta</t>
  </si>
  <si>
    <t xml:space="preserve">República de Angola </t>
  </si>
  <si>
    <t xml:space="preserve">portugali</t>
  </si>
  <si>
    <t xml:space="preserve">Анголa</t>
  </si>
  <si>
    <t xml:space="preserve">AO</t>
  </si>
  <si>
    <t xml:space="preserve">AGO</t>
  </si>
  <si>
    <t xml:space="preserve">024</t>
  </si>
  <si>
    <t xml:space="preserve">ANG</t>
  </si>
  <si>
    <t xml:space="preserve">D2</t>
  </si>
  <si>
    <t xml:space="preserve">11.11.</t>
  </si>
  <si>
    <t xml:space="preserve">Anguilla</t>
  </si>
  <si>
    <t xml:space="preserve">Iso-Britannia</t>
  </si>
  <si>
    <t xml:space="preserve">merentakainen alue</t>
  </si>
  <si>
    <t xml:space="preserve">The Valley</t>
  </si>
  <si>
    <t xml:space="preserve">englanti</t>
  </si>
  <si>
    <t xml:space="preserve">AI</t>
  </si>
  <si>
    <t xml:space="preserve">AIA</t>
  </si>
  <si>
    <t xml:space="preserve">660</t>
  </si>
  <si>
    <t xml:space="preserve">AGU</t>
  </si>
  <si>
    <t xml:space="preserve">Antarktis</t>
  </si>
  <si>
    <t xml:space="preserve">yhteishallinnassa</t>
  </si>
  <si>
    <t xml:space="preserve">Etelänapamanner</t>
  </si>
  <si>
    <t xml:space="preserve">Antarctica</t>
  </si>
  <si>
    <t xml:space="preserve">Antarctique</t>
  </si>
  <si>
    <t xml:space="preserve">Antártida</t>
  </si>
  <si>
    <t xml:space="preserve">Antarktika</t>
  </si>
  <si>
    <t xml:space="preserve">AQ</t>
  </si>
  <si>
    <t xml:space="preserve">ATA</t>
  </si>
  <si>
    <t xml:space="preserve">010</t>
  </si>
  <si>
    <t xml:space="preserve">Antigua ja Barbuda</t>
  </si>
  <si>
    <t xml:space="preserve">1981</t>
  </si>
  <si>
    <t xml:space="preserve">Saint-John's</t>
  </si>
  <si>
    <t xml:space="preserve">Antigua and Barbuda</t>
  </si>
  <si>
    <t xml:space="preserve">Antigua and Barbuda </t>
  </si>
  <si>
    <t xml:space="preserve">Antigua och Barbuda</t>
  </si>
  <si>
    <t xml:space="preserve">Antigua et Barbuda</t>
  </si>
  <si>
    <t xml:space="preserve">Antigua und Barbuda</t>
  </si>
  <si>
    <t xml:space="preserve">Antigua y Barbuda</t>
  </si>
  <si>
    <t xml:space="preserve">Антигуa и Бaрбудa</t>
  </si>
  <si>
    <t xml:space="preserve">AG</t>
  </si>
  <si>
    <t xml:space="preserve">ATG</t>
  </si>
  <si>
    <t xml:space="preserve">028</t>
  </si>
  <si>
    <t xml:space="preserve">V2</t>
  </si>
  <si>
    <t xml:space="preserve">ANB</t>
  </si>
  <si>
    <t xml:space="preserve">Arabiemiirikuntien liitto</t>
  </si>
  <si>
    <t xml:space="preserve">1971</t>
  </si>
  <si>
    <t xml:space="preserve">monarkia (emiirikuntien liitto)</t>
  </si>
  <si>
    <t xml:space="preserve">Abu Dhabi</t>
  </si>
  <si>
    <t xml:space="preserve">Yhdistyneet arabiemiirikunnat</t>
  </si>
  <si>
    <r>
      <rPr>
        <sz val="10"/>
        <color rgb="FFFF6600"/>
        <rFont val="Arial"/>
        <family val="2"/>
      </rPr>
      <t xml:space="preserve">Al-Imarat al-'Arab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al-Muttahida</t>
    </r>
  </si>
  <si>
    <r>
      <rPr>
        <sz val="10"/>
        <color rgb="FFFF6600"/>
        <rFont val="Arial"/>
        <family val="2"/>
      </rPr>
      <t xml:space="preserve">Dawlat al-Imarat al-'Arab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al-Muttahida </t>
    </r>
  </si>
  <si>
    <t xml:space="preserve">United Arab Emirates</t>
  </si>
  <si>
    <t xml:space="preserve">Förenade arabemiraten</t>
  </si>
  <si>
    <t xml:space="preserve">Émirates-Arabes-Unis</t>
  </si>
  <si>
    <t xml:space="preserve">Vereinigte Arabische Emirate</t>
  </si>
  <si>
    <t xml:space="preserve">Emiratos Árabes Unidos</t>
  </si>
  <si>
    <t xml:space="preserve">Araabia ühendemiraadid</t>
  </si>
  <si>
    <t xml:space="preserve">Объединенные Арaбские Эмирaты</t>
  </si>
  <si>
    <t xml:space="preserve">AE</t>
  </si>
  <si>
    <t xml:space="preserve">ARE</t>
  </si>
  <si>
    <t xml:space="preserve">784</t>
  </si>
  <si>
    <t xml:space="preserve">UAE</t>
  </si>
  <si>
    <t xml:space="preserve">A6</t>
  </si>
  <si>
    <t xml:space="preserve">AEL</t>
  </si>
  <si>
    <t xml:space="preserve">2.12.</t>
  </si>
  <si>
    <t xml:space="preserve">Argentiina</t>
  </si>
  <si>
    <t xml:space="preserve">1816</t>
  </si>
  <si>
    <t xml:space="preserve">liittotasavalta</t>
  </si>
  <si>
    <t xml:space="preserve">Etelä-Amerikka</t>
  </si>
  <si>
    <t xml:space="preserve">Buenos Aires</t>
  </si>
  <si>
    <t xml:space="preserve">Argentiinan tasavalta</t>
  </si>
  <si>
    <t xml:space="preserve">Argentina</t>
  </si>
  <si>
    <t xml:space="preserve">República Argentina </t>
  </si>
  <si>
    <t xml:space="preserve">espanja</t>
  </si>
  <si>
    <t xml:space="preserve">Argentine</t>
  </si>
  <si>
    <t xml:space="preserve">Argentinien</t>
  </si>
  <si>
    <t xml:space="preserve">Аргентинa</t>
  </si>
  <si>
    <t xml:space="preserve">AR</t>
  </si>
  <si>
    <t xml:space="preserve">ARG</t>
  </si>
  <si>
    <t xml:space="preserve">032</t>
  </si>
  <si>
    <t xml:space="preserve">RA</t>
  </si>
  <si>
    <t xml:space="preserve">LV</t>
  </si>
  <si>
    <t xml:space="preserve">25.5. ja 9.7.</t>
  </si>
  <si>
    <t xml:space="preserve">Armenia</t>
  </si>
  <si>
    <t xml:space="preserve">1991</t>
  </si>
  <si>
    <t xml:space="preserve">Jerevan</t>
  </si>
  <si>
    <t xml:space="preserve">Armenian tasavalta</t>
  </si>
  <si>
    <t xml:space="preserve">Hajastan</t>
  </si>
  <si>
    <t xml:space="preserve">Hajastani Hanrapetutjun </t>
  </si>
  <si>
    <t xml:space="preserve">armenia</t>
  </si>
  <si>
    <t xml:space="preserve">Armenien</t>
  </si>
  <si>
    <t xml:space="preserve">Arménie</t>
  </si>
  <si>
    <t xml:space="preserve">Armeenia</t>
  </si>
  <si>
    <t xml:space="preserve">Армения</t>
  </si>
  <si>
    <t xml:space="preserve">AM</t>
  </si>
  <si>
    <t xml:space="preserve">ARM</t>
  </si>
  <si>
    <t xml:space="preserve">051</t>
  </si>
  <si>
    <t xml:space="preserve">EK</t>
  </si>
  <si>
    <t xml:space="preserve">28.5.</t>
  </si>
  <si>
    <t xml:space="preserve">Aruba</t>
  </si>
  <si>
    <t xml:space="preserve">Oranjestad</t>
  </si>
  <si>
    <t xml:space="preserve">AW</t>
  </si>
  <si>
    <t xml:space="preserve">ABW</t>
  </si>
  <si>
    <t xml:space="preserve">533</t>
  </si>
  <si>
    <t xml:space="preserve">ARU</t>
  </si>
  <si>
    <t xml:space="preserve">Australia</t>
  </si>
  <si>
    <t xml:space="preserve">1901</t>
  </si>
  <si>
    <t xml:space="preserve">perustuslaillinen monarkia, liittovaltio</t>
  </si>
  <si>
    <t xml:space="preserve">Canberra</t>
  </si>
  <si>
    <t xml:space="preserve">Australian kansainyhteisö</t>
  </si>
  <si>
    <t xml:space="preserve">Commonwealth of Australia </t>
  </si>
  <si>
    <t xml:space="preserve">Australien</t>
  </si>
  <si>
    <t xml:space="preserve">Australie</t>
  </si>
  <si>
    <t xml:space="preserve">Austraalia</t>
  </si>
  <si>
    <t xml:space="preserve">Австрaлия</t>
  </si>
  <si>
    <t xml:space="preserve">AU</t>
  </si>
  <si>
    <t xml:space="preserve">AUS</t>
  </si>
  <si>
    <t xml:space="preserve">036</t>
  </si>
  <si>
    <t xml:space="preserve">VH</t>
  </si>
  <si>
    <t xml:space="preserve">26.1.</t>
  </si>
  <si>
    <t xml:space="preserve">Azerbaidžan</t>
  </si>
  <si>
    <t xml:space="preserve">Baku</t>
  </si>
  <si>
    <t xml:space="preserve">Azerbaidžanin tasavalta</t>
  </si>
  <si>
    <t xml:space="preserve">Azärbaycan</t>
  </si>
  <si>
    <t xml:space="preserve">Azärbaycan Respublikasi </t>
  </si>
  <si>
    <t xml:space="preserve">azeri</t>
  </si>
  <si>
    <t xml:space="preserve">Azerbaijan</t>
  </si>
  <si>
    <t xml:space="preserve">Azerbajdzjan</t>
  </si>
  <si>
    <t xml:space="preserve">Azerbaïdjan</t>
  </si>
  <si>
    <t xml:space="preserve">Aserbaidschan</t>
  </si>
  <si>
    <t xml:space="preserve">Azerbayán</t>
  </si>
  <si>
    <t xml:space="preserve">Aserbaidžaan</t>
  </si>
  <si>
    <t xml:space="preserve">Азербaйджaн</t>
  </si>
  <si>
    <t xml:space="preserve">AZ</t>
  </si>
  <si>
    <t xml:space="preserve">AZE</t>
  </si>
  <si>
    <t xml:space="preserve">031</t>
  </si>
  <si>
    <t xml:space="preserve">4K</t>
  </si>
  <si>
    <t xml:space="preserve">30.8.</t>
  </si>
  <si>
    <t xml:space="preserve">Bahamasaaret</t>
  </si>
  <si>
    <t xml:space="preserve">1973</t>
  </si>
  <si>
    <t xml:space="preserve">Nassau</t>
  </si>
  <si>
    <t xml:space="preserve">Bahaman liittovaltio</t>
  </si>
  <si>
    <t xml:space="preserve">The Bahamas</t>
  </si>
  <si>
    <t xml:space="preserve">Commonwealth of the Bahamas </t>
  </si>
  <si>
    <t xml:space="preserve">Bahama</t>
  </si>
  <si>
    <t xml:space="preserve">Bahamas</t>
  </si>
  <si>
    <t xml:space="preserve">Бaгaмские Островa</t>
  </si>
  <si>
    <t xml:space="preserve">BS</t>
  </si>
  <si>
    <t xml:space="preserve">BHS</t>
  </si>
  <si>
    <t xml:space="preserve">044</t>
  </si>
  <si>
    <t xml:space="preserve">C6</t>
  </si>
  <si>
    <t xml:space="preserve">10.7.</t>
  </si>
  <si>
    <t xml:space="preserve">Bahrain</t>
  </si>
  <si>
    <t xml:space="preserve">monarkia (emiirikunta)</t>
  </si>
  <si>
    <t xml:space="preserve">Manama</t>
  </si>
  <si>
    <t xml:space="preserve">Bahrainin valtio</t>
  </si>
  <si>
    <t xml:space="preserve">Al-Bahrayn</t>
  </si>
  <si>
    <t xml:space="preserve">Dawlat al-Bahrayn </t>
  </si>
  <si>
    <t xml:space="preserve">Bahrein</t>
  </si>
  <si>
    <t xml:space="preserve">Bahréin</t>
  </si>
  <si>
    <t xml:space="preserve">Бaхрейн</t>
  </si>
  <si>
    <t xml:space="preserve">BH</t>
  </si>
  <si>
    <t xml:space="preserve">BHR</t>
  </si>
  <si>
    <t xml:space="preserve">048</t>
  </si>
  <si>
    <t xml:space="preserve">BRN</t>
  </si>
  <si>
    <t xml:space="preserve">A9C</t>
  </si>
  <si>
    <t xml:space="preserve">16.12.</t>
  </si>
  <si>
    <t xml:space="preserve">Bangladesh</t>
  </si>
  <si>
    <t xml:space="preserve">Dhaka (Dacca)</t>
  </si>
  <si>
    <t xml:space="preserve">Bangladeshin kansantasavalta</t>
  </si>
  <si>
    <t xml:space="preserve">Gana Prajatantrí Bangladesh </t>
  </si>
  <si>
    <t xml:space="preserve">bengali</t>
  </si>
  <si>
    <t xml:space="preserve">Bengali, Itä-Pakistan</t>
  </si>
  <si>
    <t xml:space="preserve">Bangladesch</t>
  </si>
  <si>
    <t xml:space="preserve">Бaнглaдеш</t>
  </si>
  <si>
    <t xml:space="preserve">BD</t>
  </si>
  <si>
    <t xml:space="preserve">BGD</t>
  </si>
  <si>
    <t xml:space="preserve">050</t>
  </si>
  <si>
    <t xml:space="preserve">S2</t>
  </si>
  <si>
    <t xml:space="preserve">BGL</t>
  </si>
  <si>
    <t xml:space="preserve">26.3. ja 16.12.</t>
  </si>
  <si>
    <t xml:space="preserve">Barbados</t>
  </si>
  <si>
    <t xml:space="preserve">1966</t>
  </si>
  <si>
    <t xml:space="preserve">Bridgetown</t>
  </si>
  <si>
    <t xml:space="preserve">Barbade</t>
  </si>
  <si>
    <t xml:space="preserve">Бaрбaдос</t>
  </si>
  <si>
    <t xml:space="preserve">BB</t>
  </si>
  <si>
    <t xml:space="preserve">BRB</t>
  </si>
  <si>
    <t xml:space="preserve">052</t>
  </si>
  <si>
    <t xml:space="preserve">BDS</t>
  </si>
  <si>
    <t xml:space="preserve">8P</t>
  </si>
  <si>
    <t xml:space="preserve">BAR</t>
  </si>
  <si>
    <t xml:space="preserve">30.11.</t>
  </si>
  <si>
    <t xml:space="preserve">Belgia</t>
  </si>
  <si>
    <t xml:space="preserve">1830</t>
  </si>
  <si>
    <t xml:space="preserve">Bryssel</t>
  </si>
  <si>
    <t xml:space="preserve">Belgian kuningaskunta</t>
  </si>
  <si>
    <t xml:space="preserve">België/Belgique/Belgien</t>
  </si>
  <si>
    <t xml:space="preserve">Koninkrijk België/Royaume de Belgique/Königreich Belgien</t>
  </si>
  <si>
    <t xml:space="preserve">hollanti/ranska/saksa</t>
  </si>
  <si>
    <t xml:space="preserve">Belgium</t>
  </si>
  <si>
    <t xml:space="preserve">Belgien</t>
  </si>
  <si>
    <t xml:space="preserve">Belgique</t>
  </si>
  <si>
    <t xml:space="preserve">Bélgica</t>
  </si>
  <si>
    <t xml:space="preserve">Бельгия</t>
  </si>
  <si>
    <t xml:space="preserve">BE</t>
  </si>
  <si>
    <t xml:space="preserve">BEL</t>
  </si>
  <si>
    <t xml:space="preserve">056</t>
  </si>
  <si>
    <t xml:space="preserve">B</t>
  </si>
  <si>
    <t xml:space="preserve">OO</t>
  </si>
  <si>
    <t xml:space="preserve">21.7.</t>
  </si>
  <si>
    <t xml:space="preserve">Belize</t>
  </si>
  <si>
    <t xml:space="preserve">Belmopan</t>
  </si>
  <si>
    <t xml:space="preserve">Brittiläinen Honduras</t>
  </si>
  <si>
    <t xml:space="preserve">Bélize</t>
  </si>
  <si>
    <t xml:space="preserve">Belice</t>
  </si>
  <si>
    <t xml:space="preserve">Белиз</t>
  </si>
  <si>
    <t xml:space="preserve">BZ</t>
  </si>
  <si>
    <t xml:space="preserve">BLZ</t>
  </si>
  <si>
    <t xml:space="preserve">084</t>
  </si>
  <si>
    <t xml:space="preserve">V3</t>
  </si>
  <si>
    <t xml:space="preserve">10.9. ja 21.9.</t>
  </si>
  <si>
    <t xml:space="preserve">Benin </t>
  </si>
  <si>
    <t xml:space="preserve">1960</t>
  </si>
  <si>
    <t xml:space="preserve">Porto-Novo</t>
  </si>
  <si>
    <t xml:space="preserve">Beninin tasavalta</t>
  </si>
  <si>
    <t xml:space="preserve">Bénin</t>
  </si>
  <si>
    <t xml:space="preserve">République du Bénin </t>
  </si>
  <si>
    <t xml:space="preserve">ranska</t>
  </si>
  <si>
    <t xml:space="preserve">Dahomey</t>
  </si>
  <si>
    <t xml:space="preserve">Benin</t>
  </si>
  <si>
    <t xml:space="preserve">Benín</t>
  </si>
  <si>
    <t xml:space="preserve">Бенин</t>
  </si>
  <si>
    <t xml:space="preserve">BJ</t>
  </si>
  <si>
    <t xml:space="preserve">BEN</t>
  </si>
  <si>
    <t xml:space="preserve">204</t>
  </si>
  <si>
    <t xml:space="preserve">DY</t>
  </si>
  <si>
    <t xml:space="preserve">TY</t>
  </si>
  <si>
    <t xml:space="preserve">1.8. ja 30.11.</t>
  </si>
  <si>
    <t xml:space="preserve">Bermuda</t>
  </si>
  <si>
    <t xml:space="preserve">Hamilton</t>
  </si>
  <si>
    <t xml:space="preserve">Bermudasaaret</t>
  </si>
  <si>
    <t xml:space="preserve">Bermudas </t>
  </si>
  <si>
    <t xml:space="preserve">Bermudes</t>
  </si>
  <si>
    <t xml:space="preserve">Islas Bermudas</t>
  </si>
  <si>
    <t xml:space="preserve">BM</t>
  </si>
  <si>
    <t xml:space="preserve">BMU</t>
  </si>
  <si>
    <t xml:space="preserve">060</t>
  </si>
  <si>
    <t xml:space="preserve">BER</t>
  </si>
  <si>
    <t xml:space="preserve">Bhutan</t>
  </si>
  <si>
    <t xml:space="preserve">1910 (1971)</t>
  </si>
  <si>
    <t xml:space="preserve">monarkia</t>
  </si>
  <si>
    <t xml:space="preserve">Thimpu</t>
  </si>
  <si>
    <t xml:space="preserve">Bhutanin kuningaskunta</t>
  </si>
  <si>
    <t xml:space="preserve">Druk-Yul</t>
  </si>
  <si>
    <t xml:space="preserve">Druk Gyal Khab </t>
  </si>
  <si>
    <t xml:space="preserve">dzongkha</t>
  </si>
  <si>
    <t xml:space="preserve">Bhoutan</t>
  </si>
  <si>
    <t xml:space="preserve">Bután</t>
  </si>
  <si>
    <t xml:space="preserve">Бутaн</t>
  </si>
  <si>
    <t xml:space="preserve">BT</t>
  </si>
  <si>
    <t xml:space="preserve">BTN</t>
  </si>
  <si>
    <t xml:space="preserve">064</t>
  </si>
  <si>
    <t xml:space="preserve">A5</t>
  </si>
  <si>
    <t xml:space="preserve">BHU</t>
  </si>
  <si>
    <t xml:space="preserve">17.12.</t>
  </si>
  <si>
    <t xml:space="preserve">Bolivia</t>
  </si>
  <si>
    <t xml:space="preserve">1825</t>
  </si>
  <si>
    <t xml:space="preserve">La Paz / Sucre</t>
  </si>
  <si>
    <t xml:space="preserve">Bolivian tasavalta</t>
  </si>
  <si>
    <t xml:space="preserve">República de Bolivia </t>
  </si>
  <si>
    <t xml:space="preserve">espanja/ketšua/aimará</t>
  </si>
  <si>
    <t xml:space="preserve">Bolivie</t>
  </si>
  <si>
    <t xml:space="preserve">Bolivien</t>
  </si>
  <si>
    <t xml:space="preserve">Boliivia</t>
  </si>
  <si>
    <t xml:space="preserve">Боливия</t>
  </si>
  <si>
    <t xml:space="preserve">BO</t>
  </si>
  <si>
    <t xml:space="preserve">BOL</t>
  </si>
  <si>
    <t xml:space="preserve">068</t>
  </si>
  <si>
    <t xml:space="preserve">CP</t>
  </si>
  <si>
    <t xml:space="preserve">6.8.</t>
  </si>
  <si>
    <t xml:space="preserve">Bosnia ja Hertsegovina</t>
  </si>
  <si>
    <t xml:space="preserve">1992</t>
  </si>
  <si>
    <t xml:space="preserve">Sarajevo</t>
  </si>
  <si>
    <t xml:space="preserve">Bosnian ja Hertsegovinan tasavalta</t>
  </si>
  <si>
    <t xml:space="preserve">Bosna i Hercegovina</t>
  </si>
  <si>
    <t xml:space="preserve">Republika Bosna i Hercegovina </t>
  </si>
  <si>
    <t xml:space="preserve">bosnia (=serbokroatia)</t>
  </si>
  <si>
    <t xml:space="preserve">Bosnia-Hertsegovina</t>
  </si>
  <si>
    <t xml:space="preserve">Bosnia and Herzegovina </t>
  </si>
  <si>
    <t xml:space="preserve">Bosnien-Hercegovina</t>
  </si>
  <si>
    <t xml:space="preserve">Bosnie et Herzégovine</t>
  </si>
  <si>
    <t xml:space="preserve">Bosnien-Herzegowina</t>
  </si>
  <si>
    <t xml:space="preserve">Bosnia-Herzegovina</t>
  </si>
  <si>
    <t xml:space="preserve">Bosnia-Hertsegoviina</t>
  </si>
  <si>
    <t xml:space="preserve">Босния и Герцеговинa</t>
  </si>
  <si>
    <t xml:space="preserve">BA</t>
  </si>
  <si>
    <t xml:space="preserve">BIH</t>
  </si>
  <si>
    <t xml:space="preserve">070</t>
  </si>
  <si>
    <t xml:space="preserve">T9</t>
  </si>
  <si>
    <t xml:space="preserve">BOH</t>
  </si>
  <si>
    <t xml:space="preserve">1.3.</t>
  </si>
  <si>
    <t xml:space="preserve">Botswana</t>
  </si>
  <si>
    <t xml:space="preserve">Gaborone</t>
  </si>
  <si>
    <t xml:space="preserve">Botswanan tasavalta</t>
  </si>
  <si>
    <t xml:space="preserve">Republic of Botswana </t>
  </si>
  <si>
    <t xml:space="preserve">Betšuanamaa</t>
  </si>
  <si>
    <t xml:space="preserve">Botsuana</t>
  </si>
  <si>
    <t xml:space="preserve">Ботсвaнa</t>
  </si>
  <si>
    <t xml:space="preserve">BW</t>
  </si>
  <si>
    <t xml:space="preserve">BWA</t>
  </si>
  <si>
    <t xml:space="preserve">072</t>
  </si>
  <si>
    <t xml:space="preserve">RB</t>
  </si>
  <si>
    <t xml:space="preserve">A2</t>
  </si>
  <si>
    <t xml:space="preserve">BOT</t>
  </si>
  <si>
    <t xml:space="preserve">30.9.</t>
  </si>
  <si>
    <t xml:space="preserve">Bouvet'nsaari</t>
  </si>
  <si>
    <t xml:space="preserve">Norja</t>
  </si>
  <si>
    <t xml:space="preserve">alusmaa</t>
  </si>
  <si>
    <t xml:space="preserve">Bouvetøya</t>
  </si>
  <si>
    <t xml:space="preserve">Bouvetøya </t>
  </si>
  <si>
    <t xml:space="preserve">Bouvet Island</t>
  </si>
  <si>
    <t xml:space="preserve">Bouvetön</t>
  </si>
  <si>
    <t xml:space="preserve">Île Bouvet</t>
  </si>
  <si>
    <t xml:space="preserve">Bouvetinseln (?)</t>
  </si>
  <si>
    <t xml:space="preserve">Bouvet saar</t>
  </si>
  <si>
    <t xml:space="preserve">BV</t>
  </si>
  <si>
    <t xml:space="preserve">BVT</t>
  </si>
  <si>
    <t xml:space="preserve">074</t>
  </si>
  <si>
    <t xml:space="preserve">BOS</t>
  </si>
  <si>
    <t xml:space="preserve">Brasilia</t>
  </si>
  <si>
    <t xml:space="preserve">1822</t>
  </si>
  <si>
    <t xml:space="preserve">Brasília</t>
  </si>
  <si>
    <t xml:space="preserve">Brasilian liittotasavalta</t>
  </si>
  <si>
    <t xml:space="preserve">Brasil</t>
  </si>
  <si>
    <t xml:space="preserve">República Federativa do Brasil </t>
  </si>
  <si>
    <t xml:space="preserve">Brazil</t>
  </si>
  <si>
    <t xml:space="preserve">Brasilien</t>
  </si>
  <si>
    <t xml:space="preserve">Brésil</t>
  </si>
  <si>
    <t xml:space="preserve">Brasiilia</t>
  </si>
  <si>
    <t xml:space="preserve">Брaзилия</t>
  </si>
  <si>
    <t xml:space="preserve">BR</t>
  </si>
  <si>
    <t xml:space="preserve">BRA</t>
  </si>
  <si>
    <t xml:space="preserve">076</t>
  </si>
  <si>
    <t xml:space="preserve">PP, PT</t>
  </si>
  <si>
    <t xml:space="preserve">7.9.</t>
  </si>
  <si>
    <t xml:space="preserve">Brittiläinen Intian valtameren alue</t>
  </si>
  <si>
    <t xml:space="preserve">British Indian Ocean Territory</t>
  </si>
  <si>
    <t xml:space="preserve">British Indian Ocean Territory </t>
  </si>
  <si>
    <t xml:space="preserve">Brittiska Indiska Oceanöarna</t>
  </si>
  <si>
    <t xml:space="preserve">Térritoire britannique de l'Océan Indien (?)</t>
  </si>
  <si>
    <t xml:space="preserve">Britisches Territorium im Indischen Ozean</t>
  </si>
  <si>
    <t xml:space="preserve">IO</t>
  </si>
  <si>
    <t xml:space="preserve">IOT</t>
  </si>
  <si>
    <t xml:space="preserve">086</t>
  </si>
  <si>
    <t xml:space="preserve">BIV</t>
  </si>
  <si>
    <t xml:space="preserve">Brittiläiset Neitsytsaaret</t>
  </si>
  <si>
    <t xml:space="preserve">Road Town</t>
  </si>
  <si>
    <t xml:space="preserve">British Virgin Islands</t>
  </si>
  <si>
    <t xml:space="preserve">British Virgin Islands </t>
  </si>
  <si>
    <t xml:space="preserve">Brittiska Jungfruöarna</t>
  </si>
  <si>
    <t xml:space="preserve">Îles Vierges britanniques</t>
  </si>
  <si>
    <t xml:space="preserve">Britische Junferninseln</t>
  </si>
  <si>
    <t xml:space="preserve">Islas Vírgenes (R.U.)</t>
  </si>
  <si>
    <t xml:space="preserve">Briti Neitsisaared</t>
  </si>
  <si>
    <t xml:space="preserve">VG</t>
  </si>
  <si>
    <t xml:space="preserve">VGB</t>
  </si>
  <si>
    <t xml:space="preserve">092</t>
  </si>
  <si>
    <t xml:space="preserve">BNS</t>
  </si>
  <si>
    <t xml:space="preserve">Brunei</t>
  </si>
  <si>
    <t xml:space="preserve">1984</t>
  </si>
  <si>
    <t xml:space="preserve">monarkia (sulttaanikunta)</t>
  </si>
  <si>
    <t xml:space="preserve">Bandar Seri Begawan</t>
  </si>
  <si>
    <t xml:space="preserve">Brunei Darussalamin valtio</t>
  </si>
  <si>
    <t xml:space="preserve">Brunei Darussalam</t>
  </si>
  <si>
    <t xml:space="preserve">Negara Brunei Darussalam </t>
  </si>
  <si>
    <t xml:space="preserve">malaiji</t>
  </si>
  <si>
    <t xml:space="preserve">Бруней</t>
  </si>
  <si>
    <t xml:space="preserve">BN</t>
  </si>
  <si>
    <t xml:space="preserve">096</t>
  </si>
  <si>
    <t xml:space="preserve">BRU</t>
  </si>
  <si>
    <t xml:space="preserve">V8</t>
  </si>
  <si>
    <t xml:space="preserve">23.2. ja 15.7.</t>
  </si>
  <si>
    <t xml:space="preserve">Bulgaria</t>
  </si>
  <si>
    <t xml:space="preserve">1908</t>
  </si>
  <si>
    <t xml:space="preserve">Sofia</t>
  </si>
  <si>
    <t xml:space="preserve">Bulgarian tasavalta</t>
  </si>
  <si>
    <r>
      <rPr>
        <sz val="10"/>
        <color rgb="FF0000FF"/>
        <rFont val="Arial"/>
        <family val="2"/>
      </rPr>
      <t xml:space="preserve">B</t>
    </r>
    <r>
      <rPr>
        <sz val="10"/>
        <color rgb="FF0000FF"/>
        <rFont val="Bookshelf Symbol 1"/>
        <family val="2"/>
        <charset val="2"/>
      </rPr>
      <t xml:space="preserve">à</t>
    </r>
    <r>
      <rPr>
        <sz val="10"/>
        <color rgb="FF0000FF"/>
        <rFont val="Arial"/>
        <family val="2"/>
      </rPr>
      <t xml:space="preserve">lgarija </t>
    </r>
  </si>
  <si>
    <r>
      <rPr>
        <sz val="10"/>
        <color rgb="FF0000FF"/>
        <rFont val="Arial"/>
        <family val="2"/>
      </rPr>
      <t xml:space="preserve">Republika B</t>
    </r>
    <r>
      <rPr>
        <sz val="10"/>
        <color rgb="FF0000FF"/>
        <rFont val="Bookshelf Symbol 1"/>
        <family val="2"/>
        <charset val="2"/>
      </rPr>
      <t xml:space="preserve">à</t>
    </r>
    <r>
      <rPr>
        <sz val="10"/>
        <color rgb="FF0000FF"/>
        <rFont val="Arial"/>
        <family val="2"/>
      </rPr>
      <t xml:space="preserve">lgarija </t>
    </r>
  </si>
  <si>
    <t xml:space="preserve">bulgaria</t>
  </si>
  <si>
    <t xml:space="preserve">Bulgarien</t>
  </si>
  <si>
    <t xml:space="preserve">Bulgarie</t>
  </si>
  <si>
    <t xml:space="preserve">Bulgaaria</t>
  </si>
  <si>
    <t xml:space="preserve">Болгaрия</t>
  </si>
  <si>
    <t xml:space="preserve">BG</t>
  </si>
  <si>
    <t xml:space="preserve">BGR</t>
  </si>
  <si>
    <t xml:space="preserve">100</t>
  </si>
  <si>
    <t xml:space="preserve">LZ</t>
  </si>
  <si>
    <t xml:space="preserve">BUL</t>
  </si>
  <si>
    <t xml:space="preserve">3.3.</t>
  </si>
  <si>
    <t xml:space="preserve">Burkina Faso</t>
  </si>
  <si>
    <t xml:space="preserve">Ouagadougou</t>
  </si>
  <si>
    <t xml:space="preserve">Burkina</t>
  </si>
  <si>
    <t xml:space="preserve">Ylä-Volta</t>
  </si>
  <si>
    <t xml:space="preserve">Буркинa-Фaсо</t>
  </si>
  <si>
    <t xml:space="preserve">BF</t>
  </si>
  <si>
    <t xml:space="preserve">BFA</t>
  </si>
  <si>
    <t xml:space="preserve">854</t>
  </si>
  <si>
    <t xml:space="preserve">XT</t>
  </si>
  <si>
    <t xml:space="preserve">BUF</t>
  </si>
  <si>
    <t xml:space="preserve">11.12.</t>
  </si>
  <si>
    <t xml:space="preserve">Burundi</t>
  </si>
  <si>
    <t xml:space="preserve">Bujumbura</t>
  </si>
  <si>
    <t xml:space="preserve">Burundin tasavalta</t>
  </si>
  <si>
    <t xml:space="preserve">Burundi/Uburundi</t>
  </si>
  <si>
    <t xml:space="preserve">Republika y'Uburundi/République du Burundi </t>
  </si>
  <si>
    <t xml:space="preserve">kirundi/ranska</t>
  </si>
  <si>
    <t xml:space="preserve">Бурунди</t>
  </si>
  <si>
    <t xml:space="preserve">BI</t>
  </si>
  <si>
    <t xml:space="preserve">BDI</t>
  </si>
  <si>
    <t xml:space="preserve">108</t>
  </si>
  <si>
    <t xml:space="preserve">9U</t>
  </si>
  <si>
    <t xml:space="preserve">BUR</t>
  </si>
  <si>
    <t xml:space="preserve">1.7.</t>
  </si>
  <si>
    <t xml:space="preserve">Caymansaaret</t>
  </si>
  <si>
    <t xml:space="preserve">George Town</t>
  </si>
  <si>
    <t xml:space="preserve">Cayman Islands</t>
  </si>
  <si>
    <t xml:space="preserve">Cayman Islands </t>
  </si>
  <si>
    <t xml:space="preserve">Caymanöarna</t>
  </si>
  <si>
    <t xml:space="preserve">Îles Caïmans</t>
  </si>
  <si>
    <t xml:space="preserve">Kaimaninseln (Caymaninseln)</t>
  </si>
  <si>
    <t xml:space="preserve">Islas Caimán</t>
  </si>
  <si>
    <t xml:space="preserve">Kaimanisaared</t>
  </si>
  <si>
    <t xml:space="preserve">KY</t>
  </si>
  <si>
    <t xml:space="preserve">CYM</t>
  </si>
  <si>
    <t xml:space="preserve">136</t>
  </si>
  <si>
    <t xml:space="preserve">CAS</t>
  </si>
  <si>
    <t xml:space="preserve">Chile</t>
  </si>
  <si>
    <t xml:space="preserve">1810</t>
  </si>
  <si>
    <t xml:space="preserve">Santiago de Chile</t>
  </si>
  <si>
    <t xml:space="preserve">Chilen tasavalta</t>
  </si>
  <si>
    <t xml:space="preserve">República de Chile </t>
  </si>
  <si>
    <t xml:space="preserve">Chili</t>
  </si>
  <si>
    <t xml:space="preserve">Tšiili</t>
  </si>
  <si>
    <t xml:space="preserve">Чили</t>
  </si>
  <si>
    <t xml:space="preserve">CL</t>
  </si>
  <si>
    <t xml:space="preserve">CHL</t>
  </si>
  <si>
    <t xml:space="preserve">152</t>
  </si>
  <si>
    <t xml:space="preserve">RCH</t>
  </si>
  <si>
    <t xml:space="preserve">CC</t>
  </si>
  <si>
    <t xml:space="preserve">CHI</t>
  </si>
  <si>
    <t xml:space="preserve">18.9.</t>
  </si>
  <si>
    <t xml:space="preserve">Cooksaaret</t>
  </si>
  <si>
    <t xml:space="preserve">Uusi-Seelanti</t>
  </si>
  <si>
    <t xml:space="preserve">Avarua</t>
  </si>
  <si>
    <t xml:space="preserve">The Cook Islands</t>
  </si>
  <si>
    <t xml:space="preserve">The Cook Islands </t>
  </si>
  <si>
    <t xml:space="preserve">englanti/maori</t>
  </si>
  <si>
    <t xml:space="preserve">Cook Islands</t>
  </si>
  <si>
    <t xml:space="preserve">Cooköarna</t>
  </si>
  <si>
    <t xml:space="preserve">Îles Cook</t>
  </si>
  <si>
    <t xml:space="preserve">Cookinseln</t>
  </si>
  <si>
    <t xml:space="preserve">Islas Cook</t>
  </si>
  <si>
    <t xml:space="preserve">Cooki saared</t>
  </si>
  <si>
    <t xml:space="preserve">CK</t>
  </si>
  <si>
    <t xml:space="preserve">COK</t>
  </si>
  <si>
    <t xml:space="preserve">184</t>
  </si>
  <si>
    <t xml:space="preserve">COS</t>
  </si>
  <si>
    <t xml:space="preserve">Costa Rica</t>
  </si>
  <si>
    <t xml:space="preserve">1821</t>
  </si>
  <si>
    <t xml:space="preserve">San José</t>
  </si>
  <si>
    <t xml:space="preserve">Costa Rican tasavalta</t>
  </si>
  <si>
    <t xml:space="preserve">República de Costa Rica </t>
  </si>
  <si>
    <t xml:space="preserve">Costa-Rica</t>
  </si>
  <si>
    <t xml:space="preserve">Костa-Рикa</t>
  </si>
  <si>
    <t xml:space="preserve">CR</t>
  </si>
  <si>
    <t xml:space="preserve">CRI</t>
  </si>
  <si>
    <t xml:space="preserve">188</t>
  </si>
  <si>
    <t xml:space="preserve">TI</t>
  </si>
  <si>
    <t xml:space="preserve">COR</t>
  </si>
  <si>
    <t xml:space="preserve">15.9.</t>
  </si>
  <si>
    <t xml:space="preserve">Djibouti</t>
  </si>
  <si>
    <t xml:space="preserve">1977</t>
  </si>
  <si>
    <t xml:space="preserve">Djiboutin tasavalta</t>
  </si>
  <si>
    <t xml:space="preserve">Jibuti/Djibouti</t>
  </si>
  <si>
    <t xml:space="preserve">Jumhuriya Jibuti/République de Djibouti</t>
  </si>
  <si>
    <t xml:space="preserve">arabia/ranska</t>
  </si>
  <si>
    <t xml:space="preserve">Dschibuti</t>
  </si>
  <si>
    <t xml:space="preserve">Yibuti</t>
  </si>
  <si>
    <t xml:space="preserve">Джибути</t>
  </si>
  <si>
    <t xml:space="preserve">DJ</t>
  </si>
  <si>
    <t xml:space="preserve">DJI</t>
  </si>
  <si>
    <t xml:space="preserve">262</t>
  </si>
  <si>
    <t xml:space="preserve">J2</t>
  </si>
  <si>
    <t xml:space="preserve">27.6.</t>
  </si>
  <si>
    <t xml:space="preserve">Dominica</t>
  </si>
  <si>
    <t xml:space="preserve">1978</t>
  </si>
  <si>
    <t xml:space="preserve">Roseau</t>
  </si>
  <si>
    <t xml:space="preserve">Dominican kansainyhteisö</t>
  </si>
  <si>
    <t xml:space="preserve">Commonwealth of Dominica </t>
  </si>
  <si>
    <t xml:space="preserve">Dominique</t>
  </si>
  <si>
    <t xml:space="preserve">Доминикa</t>
  </si>
  <si>
    <t xml:space="preserve">DM</t>
  </si>
  <si>
    <t xml:space="preserve">DMA</t>
  </si>
  <si>
    <t xml:space="preserve">212</t>
  </si>
  <si>
    <t xml:space="preserve">WD</t>
  </si>
  <si>
    <t xml:space="preserve">J7</t>
  </si>
  <si>
    <t xml:space="preserve">DMC</t>
  </si>
  <si>
    <t xml:space="preserve">3.11.</t>
  </si>
  <si>
    <t xml:space="preserve">Dominikaaninen tasavalta</t>
  </si>
  <si>
    <t xml:space="preserve">1844</t>
  </si>
  <si>
    <t xml:space="preserve">Santo Domingo</t>
  </si>
  <si>
    <t xml:space="preserve">República Dominicana</t>
  </si>
  <si>
    <t xml:space="preserve">República Dominicana </t>
  </si>
  <si>
    <t xml:space="preserve">Dominican Republic</t>
  </si>
  <si>
    <t xml:space="preserve">Dominikanska republiken</t>
  </si>
  <si>
    <t xml:space="preserve">République Dominicaine</t>
  </si>
  <si>
    <t xml:space="preserve">Dominikanische Republik</t>
  </si>
  <si>
    <t xml:space="preserve">Dominikaani vabariik</t>
  </si>
  <si>
    <t xml:space="preserve">Доминикaнскaя Республикa</t>
  </si>
  <si>
    <t xml:space="preserve">DO</t>
  </si>
  <si>
    <t xml:space="preserve">DOM</t>
  </si>
  <si>
    <t xml:space="preserve">214</t>
  </si>
  <si>
    <t xml:space="preserve">HI</t>
  </si>
  <si>
    <t xml:space="preserve">DMT</t>
  </si>
  <si>
    <t xml:space="preserve">27.2.</t>
  </si>
  <si>
    <t xml:space="preserve">Ecuador</t>
  </si>
  <si>
    <t xml:space="preserve">1822 (1830)</t>
  </si>
  <si>
    <t xml:space="preserve">Quito</t>
  </si>
  <si>
    <t xml:space="preserve">Ecuadorin tasavalta</t>
  </si>
  <si>
    <t xml:space="preserve">República del Ecuador </t>
  </si>
  <si>
    <t xml:space="preserve">Équateur</t>
  </si>
  <si>
    <t xml:space="preserve">Эквaдор</t>
  </si>
  <si>
    <t xml:space="preserve">EC</t>
  </si>
  <si>
    <t xml:space="preserve">ECU</t>
  </si>
  <si>
    <t xml:space="preserve">218</t>
  </si>
  <si>
    <t xml:space="preserve">HC</t>
  </si>
  <si>
    <t xml:space="preserve">10.8.</t>
  </si>
  <si>
    <t xml:space="preserve">Egypti</t>
  </si>
  <si>
    <t xml:space="preserve">1922</t>
  </si>
  <si>
    <t xml:space="preserve">Kairo</t>
  </si>
  <si>
    <t xml:space="preserve">Egyptin arabitasavalta</t>
  </si>
  <si>
    <r>
      <rPr>
        <sz val="10"/>
        <color rgb="FF008000"/>
        <rFont val="Arial"/>
        <family val="2"/>
      </rPr>
      <t xml:space="preserve">Mi</t>
    </r>
    <r>
      <rPr>
        <sz val="10"/>
        <color rgb="FF008000"/>
        <rFont val="Bookshelf Symbol 1"/>
        <family val="2"/>
        <charset val="2"/>
      </rPr>
      <t xml:space="preserve">S</t>
    </r>
    <r>
      <rPr>
        <sz val="10"/>
        <color rgb="FF008000"/>
        <rFont val="Arial"/>
        <family val="2"/>
      </rPr>
      <t xml:space="preserve">r</t>
    </r>
  </si>
  <si>
    <r>
      <rPr>
        <sz val="10"/>
        <color rgb="FF008000"/>
        <rFont val="Arial"/>
        <family val="2"/>
      </rPr>
      <t xml:space="preserve">Al-Jumh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r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al-Mi</t>
    </r>
    <r>
      <rPr>
        <sz val="10"/>
        <color rgb="FF008000"/>
        <rFont val="Bookshelf Symbol 1"/>
        <family val="2"/>
        <charset val="2"/>
      </rPr>
      <t xml:space="preserve">S</t>
    </r>
    <r>
      <rPr>
        <sz val="10"/>
        <color rgb="FF008000"/>
        <rFont val="Arial"/>
        <family val="2"/>
      </rPr>
      <t xml:space="preserve">riya al-'Arab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</t>
    </r>
  </si>
  <si>
    <t xml:space="preserve">Egypt</t>
  </si>
  <si>
    <t xml:space="preserve">Egypten</t>
  </si>
  <si>
    <t xml:space="preserve">Égypte</t>
  </si>
  <si>
    <t xml:space="preserve">Ägypten</t>
  </si>
  <si>
    <t xml:space="preserve">Egipto</t>
  </si>
  <si>
    <t xml:space="preserve">Egiptus</t>
  </si>
  <si>
    <t xml:space="preserve">Египет</t>
  </si>
  <si>
    <t xml:space="preserve">EG</t>
  </si>
  <si>
    <t xml:space="preserve">EGY</t>
  </si>
  <si>
    <t xml:space="preserve">818</t>
  </si>
  <si>
    <t xml:space="preserve">ET</t>
  </si>
  <si>
    <t xml:space="preserve">SU</t>
  </si>
  <si>
    <t xml:space="preserve">23.7.</t>
  </si>
  <si>
    <t xml:space="preserve">El Salvador</t>
  </si>
  <si>
    <t xml:space="preserve">1841</t>
  </si>
  <si>
    <t xml:space="preserve">San Salvador</t>
  </si>
  <si>
    <t xml:space="preserve">El Salvadorin tasavalta</t>
  </si>
  <si>
    <t xml:space="preserve">República de El Salvador </t>
  </si>
  <si>
    <t xml:space="preserve">Сaльвaдор</t>
  </si>
  <si>
    <t xml:space="preserve">SV</t>
  </si>
  <si>
    <t xml:space="preserve">SLV</t>
  </si>
  <si>
    <t xml:space="preserve">222</t>
  </si>
  <si>
    <t xml:space="preserve">ES</t>
  </si>
  <si>
    <t xml:space="preserve">YS</t>
  </si>
  <si>
    <t xml:space="preserve">ESV</t>
  </si>
  <si>
    <t xml:space="preserve">Eritrea</t>
  </si>
  <si>
    <t xml:space="preserve">1993</t>
  </si>
  <si>
    <t xml:space="preserve">Asmara</t>
  </si>
  <si>
    <t xml:space="preserve">Eritrean valtio</t>
  </si>
  <si>
    <t xml:space="preserve">Ertra</t>
  </si>
  <si>
    <t xml:space="preserve">Hagere Ertra </t>
  </si>
  <si>
    <t xml:space="preserve">tigrinja/arabia</t>
  </si>
  <si>
    <t xml:space="preserve">Érythrée</t>
  </si>
  <si>
    <t xml:space="preserve">Эритрея</t>
  </si>
  <si>
    <t xml:space="preserve">ER</t>
  </si>
  <si>
    <t xml:space="preserve">ERI</t>
  </si>
  <si>
    <t xml:space="preserve">232</t>
  </si>
  <si>
    <t xml:space="preserve">E3</t>
  </si>
  <si>
    <t xml:space="preserve">24.5.</t>
  </si>
  <si>
    <t xml:space="preserve">Espanja</t>
  </si>
  <si>
    <t xml:space="preserve">1492</t>
  </si>
  <si>
    <t xml:space="preserve">Madrid</t>
  </si>
  <si>
    <t xml:space="preserve">Espanjan kuningaskunta</t>
  </si>
  <si>
    <t xml:space="preserve">España</t>
  </si>
  <si>
    <t xml:space="preserve">Reino de España </t>
  </si>
  <si>
    <t xml:space="preserve">Spain</t>
  </si>
  <si>
    <t xml:space="preserve">Spanien</t>
  </si>
  <si>
    <t xml:space="preserve">Espagne</t>
  </si>
  <si>
    <t xml:space="preserve">Hispaania</t>
  </si>
  <si>
    <t xml:space="preserve">Испaния</t>
  </si>
  <si>
    <t xml:space="preserve">ESP</t>
  </si>
  <si>
    <t xml:space="preserve">724</t>
  </si>
  <si>
    <t xml:space="preserve">E</t>
  </si>
  <si>
    <t xml:space="preserve">12.10.</t>
  </si>
  <si>
    <t xml:space="preserve">Etelä-Afrikan tasavalta</t>
  </si>
  <si>
    <t xml:space="preserve">1910</t>
  </si>
  <si>
    <t xml:space="preserve">Pretoria / Kapkaupunki</t>
  </si>
  <si>
    <t xml:space="preserve">South Africa</t>
  </si>
  <si>
    <t xml:space="preserve">Republic of South Africa </t>
  </si>
  <si>
    <t xml:space="preserve">englanti (ja 10 muuta, mm. afrikaans, zulu/xhosa)</t>
  </si>
  <si>
    <t xml:space="preserve">South Africa, Republic of</t>
  </si>
  <si>
    <t xml:space="preserve">Sydafrika</t>
  </si>
  <si>
    <t xml:space="preserve">République d'Afrique du Sud</t>
  </si>
  <si>
    <t xml:space="preserve">Republik Südafrika</t>
  </si>
  <si>
    <t xml:space="preserve">República de Sudáfrica</t>
  </si>
  <si>
    <t xml:space="preserve">Lõuna-Aafrika vabariik</t>
  </si>
  <si>
    <t xml:space="preserve">Южно-Африкaнскaя Республикa</t>
  </si>
  <si>
    <t xml:space="preserve">ZAF</t>
  </si>
  <si>
    <t xml:space="preserve">710</t>
  </si>
  <si>
    <t xml:space="preserve">ZS</t>
  </si>
  <si>
    <t xml:space="preserve">EAT</t>
  </si>
  <si>
    <t xml:space="preserve">Etelä-Georgia ja Eteläiset Sandwichsaaret</t>
  </si>
  <si>
    <t xml:space="preserve">                    </t>
  </si>
  <si>
    <t xml:space="preserve">South Georgia and the South Sandwich Islands</t>
  </si>
  <si>
    <t xml:space="preserve">South Georgia and the South Sandwich Islands </t>
  </si>
  <si>
    <t xml:space="preserve">Sydgeorgien och Sydsandwichöarna</t>
  </si>
  <si>
    <t xml:space="preserve">Géorgie du Sud et îles Sandwich</t>
  </si>
  <si>
    <t xml:space="preserve">Süd-Georgien und Südliche Sandwichinseln</t>
  </si>
  <si>
    <t xml:space="preserve">Georgia del Sur y Islas Sandwich del Sur</t>
  </si>
  <si>
    <t xml:space="preserve">Lõuna-Georgia ja Lõuna-Sandwichi saared</t>
  </si>
  <si>
    <t xml:space="preserve">GS</t>
  </si>
  <si>
    <t xml:space="preserve">SGS</t>
  </si>
  <si>
    <t xml:space="preserve">239</t>
  </si>
  <si>
    <t xml:space="preserve">EGS</t>
  </si>
  <si>
    <t xml:space="preserve">Etiopia</t>
  </si>
  <si>
    <t xml:space="preserve">n. 1000 eKr.</t>
  </si>
  <si>
    <t xml:space="preserve">Addis Abeba</t>
  </si>
  <si>
    <t xml:space="preserve">Etiopian demokraattinen liittotasavalta</t>
  </si>
  <si>
    <t xml:space="preserve">YeItyop'iya</t>
  </si>
  <si>
    <t xml:space="preserve">amhara</t>
  </si>
  <si>
    <t xml:space="preserve">Abessinia</t>
  </si>
  <si>
    <t xml:space="preserve">Ethiopia</t>
  </si>
  <si>
    <t xml:space="preserve">Etiopien</t>
  </si>
  <si>
    <t xml:space="preserve">Éthiopie</t>
  </si>
  <si>
    <t xml:space="preserve">Äthiopien</t>
  </si>
  <si>
    <t xml:space="preserve">Etiopía</t>
  </si>
  <si>
    <t xml:space="preserve">Etioopia</t>
  </si>
  <si>
    <t xml:space="preserve">Эфиопия</t>
  </si>
  <si>
    <t xml:space="preserve">ETH</t>
  </si>
  <si>
    <t xml:space="preserve">231</t>
  </si>
  <si>
    <t xml:space="preserve">ETI</t>
  </si>
  <si>
    <t xml:space="preserve">12.9.</t>
  </si>
  <si>
    <t xml:space="preserve">Falklandsaaret</t>
  </si>
  <si>
    <t xml:space="preserve">Stanley [Port Stanley]</t>
  </si>
  <si>
    <t xml:space="preserve">Falklandsaarten siirtomaa</t>
  </si>
  <si>
    <t xml:space="preserve">Falkland Islands</t>
  </si>
  <si>
    <t xml:space="preserve">Colony of the Falkland Islands </t>
  </si>
  <si>
    <t xml:space="preserve">Falklandsöarna</t>
  </si>
  <si>
    <t xml:space="preserve">Îles Malouines</t>
  </si>
  <si>
    <t xml:space="preserve">Falklandinseln</t>
  </si>
  <si>
    <t xml:space="preserve">Islas Malvinas</t>
  </si>
  <si>
    <t xml:space="preserve">Falklandi saared</t>
  </si>
  <si>
    <t xml:space="preserve">FK</t>
  </si>
  <si>
    <t xml:space="preserve">FLK</t>
  </si>
  <si>
    <t xml:space="preserve">238</t>
  </si>
  <si>
    <t xml:space="preserve">Fidži</t>
  </si>
  <si>
    <t xml:space="preserve">1970</t>
  </si>
  <si>
    <t xml:space="preserve">Suva</t>
  </si>
  <si>
    <t xml:space="preserve">Fidžisaarten tasavalta</t>
  </si>
  <si>
    <t xml:space="preserve">Viti/Fiji</t>
  </si>
  <si>
    <t xml:space="preserve">Na Matanitu ko Viti/Republic of the Fiji Islands</t>
  </si>
  <si>
    <t xml:space="preserve">fidži/englanti</t>
  </si>
  <si>
    <t xml:space="preserve">Fiji</t>
  </si>
  <si>
    <t xml:space="preserve">Fijiöarna</t>
  </si>
  <si>
    <t xml:space="preserve">Fidji</t>
  </si>
  <si>
    <t xml:space="preserve">Fidschi</t>
  </si>
  <si>
    <t xml:space="preserve">Fiyi</t>
  </si>
  <si>
    <t xml:space="preserve">Фиджи</t>
  </si>
  <si>
    <t xml:space="preserve">FJ</t>
  </si>
  <si>
    <t xml:space="preserve">FJI</t>
  </si>
  <si>
    <t xml:space="preserve">242</t>
  </si>
  <si>
    <t xml:space="preserve">DQ</t>
  </si>
  <si>
    <t xml:space="preserve">FID</t>
  </si>
  <si>
    <t xml:space="preserve">10.10.</t>
  </si>
  <si>
    <t xml:space="preserve">Filippiinit</t>
  </si>
  <si>
    <t xml:space="preserve">1946</t>
  </si>
  <si>
    <t xml:space="preserve">Manila</t>
  </si>
  <si>
    <t xml:space="preserve">Filippiinien tasavalta</t>
  </si>
  <si>
    <t xml:space="preserve">Pilipinas/Philippines</t>
  </si>
  <si>
    <t xml:space="preserve">Republika ñg Pilipinas/Republic of the Philippines </t>
  </si>
  <si>
    <t xml:space="preserve">pilipino/englanti</t>
  </si>
  <si>
    <t xml:space="preserve">Philippines</t>
  </si>
  <si>
    <t xml:space="preserve">Filippinerna</t>
  </si>
  <si>
    <t xml:space="preserve">Philippinen</t>
  </si>
  <si>
    <t xml:space="preserve">Filipinas</t>
  </si>
  <si>
    <t xml:space="preserve">Filipiinid</t>
  </si>
  <si>
    <t xml:space="preserve">Филиппины</t>
  </si>
  <si>
    <t xml:space="preserve">PHL</t>
  </si>
  <si>
    <t xml:space="preserve">608</t>
  </si>
  <si>
    <t xml:space="preserve">RP</t>
  </si>
  <si>
    <t xml:space="preserve">FIL</t>
  </si>
  <si>
    <t xml:space="preserve">12.6.</t>
  </si>
  <si>
    <t xml:space="preserve">Färsaaret</t>
  </si>
  <si>
    <t xml:space="preserve">Tanska</t>
  </si>
  <si>
    <t xml:space="preserve">Tórshavn</t>
  </si>
  <si>
    <t xml:space="preserve">Føroyar/Færøerne</t>
  </si>
  <si>
    <t xml:space="preserve">fääri/tanska</t>
  </si>
  <si>
    <t xml:space="preserve">Faroe Islands</t>
  </si>
  <si>
    <t xml:space="preserve">Färöarna</t>
  </si>
  <si>
    <t xml:space="preserve">Îles Féroé</t>
  </si>
  <si>
    <t xml:space="preserve">Färöer</t>
  </si>
  <si>
    <t xml:space="preserve">Islas Faeroes</t>
  </si>
  <si>
    <t xml:space="preserve">Fääri saared</t>
  </si>
  <si>
    <t xml:space="preserve">Фaрерские Островa</t>
  </si>
  <si>
    <t xml:space="preserve">FO</t>
  </si>
  <si>
    <t xml:space="preserve">FRO</t>
  </si>
  <si>
    <t xml:space="preserve">234</t>
  </si>
  <si>
    <t xml:space="preserve">FR</t>
  </si>
  <si>
    <t xml:space="preserve">FRS</t>
  </si>
  <si>
    <t xml:space="preserve">Gabon</t>
  </si>
  <si>
    <t xml:space="preserve">Libreville</t>
  </si>
  <si>
    <t xml:space="preserve">Gabonin tasavalta</t>
  </si>
  <si>
    <t xml:space="preserve">Le Gabon</t>
  </si>
  <si>
    <t xml:space="preserve">République gabonaise </t>
  </si>
  <si>
    <t xml:space="preserve">Gabun</t>
  </si>
  <si>
    <t xml:space="preserve">Gabón</t>
  </si>
  <si>
    <t xml:space="preserve">Гaбон</t>
  </si>
  <si>
    <t xml:space="preserve">GA</t>
  </si>
  <si>
    <t xml:space="preserve">GAB</t>
  </si>
  <si>
    <t xml:space="preserve">266</t>
  </si>
  <si>
    <t xml:space="preserve">TR</t>
  </si>
  <si>
    <t xml:space="preserve">12.3. ja 17.8.</t>
  </si>
  <si>
    <t xml:space="preserve">Gambia</t>
  </si>
  <si>
    <t xml:space="preserve">1965</t>
  </si>
  <si>
    <t xml:space="preserve">Banjul [Bathurst]</t>
  </si>
  <si>
    <t xml:space="preserve">Gambian tasavalta</t>
  </si>
  <si>
    <t xml:space="preserve">The Gambia</t>
  </si>
  <si>
    <t xml:space="preserve">Republic of the Gambia </t>
  </si>
  <si>
    <t xml:space="preserve">Gambia, The</t>
  </si>
  <si>
    <t xml:space="preserve">Gambie</t>
  </si>
  <si>
    <t xml:space="preserve">Гaмбия</t>
  </si>
  <si>
    <t xml:space="preserve">GM</t>
  </si>
  <si>
    <t xml:space="preserve">GMB</t>
  </si>
  <si>
    <t xml:space="preserve">270</t>
  </si>
  <si>
    <t xml:space="preserve">WAG</t>
  </si>
  <si>
    <t xml:space="preserve">C5</t>
  </si>
  <si>
    <t xml:space="preserve">GAM</t>
  </si>
  <si>
    <t xml:space="preserve">18.2.</t>
  </si>
  <si>
    <t xml:space="preserve">Georgia</t>
  </si>
  <si>
    <t xml:space="preserve">Tbilisi</t>
  </si>
  <si>
    <t xml:space="preserve">Sakartvelos Respublikas</t>
  </si>
  <si>
    <t xml:space="preserve">Sakartvelo </t>
  </si>
  <si>
    <t xml:space="preserve">georgia</t>
  </si>
  <si>
    <t xml:space="preserve">Gruusia</t>
  </si>
  <si>
    <t xml:space="preserve">Georgien</t>
  </si>
  <si>
    <t xml:space="preserve">Géorgie</t>
  </si>
  <si>
    <t xml:space="preserve">Грузия</t>
  </si>
  <si>
    <t xml:space="preserve">GE</t>
  </si>
  <si>
    <t xml:space="preserve">GEO</t>
  </si>
  <si>
    <t xml:space="preserve">268</t>
  </si>
  <si>
    <t xml:space="preserve">4L</t>
  </si>
  <si>
    <t xml:space="preserve">9.4.</t>
  </si>
  <si>
    <t xml:space="preserve">Ghana</t>
  </si>
  <si>
    <t xml:space="preserve">1957</t>
  </si>
  <si>
    <t xml:space="preserve">Accra</t>
  </si>
  <si>
    <t xml:space="preserve">Ghanan tasavalta</t>
  </si>
  <si>
    <t xml:space="preserve">Republic of Ghana </t>
  </si>
  <si>
    <t xml:space="preserve">Kultarannikko</t>
  </si>
  <si>
    <t xml:space="preserve">Гaнa</t>
  </si>
  <si>
    <t xml:space="preserve">GH</t>
  </si>
  <si>
    <t xml:space="preserve">GHA</t>
  </si>
  <si>
    <t xml:space="preserve">288</t>
  </si>
  <si>
    <t xml:space="preserve">9G</t>
  </si>
  <si>
    <t xml:space="preserve">6.3.</t>
  </si>
  <si>
    <t xml:space="preserve">Gibraltar</t>
  </si>
  <si>
    <t xml:space="preserve">Гибрaлтaр</t>
  </si>
  <si>
    <t xml:space="preserve">GI</t>
  </si>
  <si>
    <t xml:space="preserve">GIB</t>
  </si>
  <si>
    <t xml:space="preserve">292</t>
  </si>
  <si>
    <t xml:space="preserve">GBZ</t>
  </si>
  <si>
    <t xml:space="preserve">Grenada</t>
  </si>
  <si>
    <t xml:space="preserve">1974</t>
  </si>
  <si>
    <t xml:space="preserve">Saint George's</t>
  </si>
  <si>
    <t xml:space="preserve">Grenade</t>
  </si>
  <si>
    <t xml:space="preserve">Granada</t>
  </si>
  <si>
    <t xml:space="preserve">Гренaдa</t>
  </si>
  <si>
    <t xml:space="preserve">GD</t>
  </si>
  <si>
    <t xml:space="preserve">GRD</t>
  </si>
  <si>
    <t xml:space="preserve">308</t>
  </si>
  <si>
    <t xml:space="preserve">WG</t>
  </si>
  <si>
    <t xml:space="preserve">J3</t>
  </si>
  <si>
    <t xml:space="preserve">GRE</t>
  </si>
  <si>
    <t xml:space="preserve">7.2.</t>
  </si>
  <si>
    <t xml:space="preserve">Grönlanti</t>
  </si>
  <si>
    <t xml:space="preserve">Nuuk [Godthåb]</t>
  </si>
  <si>
    <t xml:space="preserve">Kalaallit Nunaat/Grønland</t>
  </si>
  <si>
    <t xml:space="preserve">Kalaallit Nunaat/Grønland </t>
  </si>
  <si>
    <t xml:space="preserve">grönlanti/tanska</t>
  </si>
  <si>
    <t xml:space="preserve">Greenland</t>
  </si>
  <si>
    <t xml:space="preserve">Grönland</t>
  </si>
  <si>
    <t xml:space="preserve">Groenland</t>
  </si>
  <si>
    <t xml:space="preserve">Groenlandia</t>
  </si>
  <si>
    <t xml:space="preserve">Gröönimaa</t>
  </si>
  <si>
    <t xml:space="preserve">Гренлaндия</t>
  </si>
  <si>
    <t xml:space="preserve">GL</t>
  </si>
  <si>
    <t xml:space="preserve">GRL</t>
  </si>
  <si>
    <t xml:space="preserve">304</t>
  </si>
  <si>
    <t xml:space="preserve">GRÖ</t>
  </si>
  <si>
    <t xml:space="preserve">Guadeloupe</t>
  </si>
  <si>
    <t xml:space="preserve">Ranska</t>
  </si>
  <si>
    <t xml:space="preserve">merentakainen departementti</t>
  </si>
  <si>
    <t xml:space="preserve">Basse-Terre</t>
  </si>
  <si>
    <t xml:space="preserve">Guadeloupen departementti</t>
  </si>
  <si>
    <t xml:space="preserve">Département de la Guadeloupe </t>
  </si>
  <si>
    <t xml:space="preserve">Guadalupe</t>
  </si>
  <si>
    <t xml:space="preserve">GP</t>
  </si>
  <si>
    <t xml:space="preserve">GLP</t>
  </si>
  <si>
    <t xml:space="preserve">312</t>
  </si>
  <si>
    <t xml:space="preserve">GDL</t>
  </si>
  <si>
    <t xml:space="preserve">Guam</t>
  </si>
  <si>
    <t xml:space="preserve">Agaña</t>
  </si>
  <si>
    <t xml:space="preserve">Guamin territorio</t>
  </si>
  <si>
    <t xml:space="preserve">Territory of Guam </t>
  </si>
  <si>
    <t xml:space="preserve">englanti/chamorro</t>
  </si>
  <si>
    <t xml:space="preserve">GU</t>
  </si>
  <si>
    <t xml:space="preserve">GUM</t>
  </si>
  <si>
    <t xml:space="preserve">316</t>
  </si>
  <si>
    <t xml:space="preserve">GUA</t>
  </si>
  <si>
    <t xml:space="preserve">Guatemala</t>
  </si>
  <si>
    <t xml:space="preserve">Ciudad de Guatemala</t>
  </si>
  <si>
    <t xml:space="preserve">Guatemalan tasavalta</t>
  </si>
  <si>
    <t xml:space="preserve">República de Guatemala </t>
  </si>
  <si>
    <t xml:space="preserve">Гвaтемaлa</t>
  </si>
  <si>
    <t xml:space="preserve">GT</t>
  </si>
  <si>
    <t xml:space="preserve">GTM</t>
  </si>
  <si>
    <t xml:space="preserve">320</t>
  </si>
  <si>
    <t xml:space="preserve">GCA</t>
  </si>
  <si>
    <t xml:space="preserve">TG</t>
  </si>
  <si>
    <t xml:space="preserve">Guernsey</t>
  </si>
  <si>
    <t xml:space="preserve">kruununsiirtomaa</t>
  </si>
  <si>
    <t xml:space="preserve">Saint Peter Port</t>
  </si>
  <si>
    <t xml:space="preserve">Guernseyn kruununsiirtomaa</t>
  </si>
  <si>
    <t xml:space="preserve">Guernsey Crown Dependency</t>
  </si>
  <si>
    <t xml:space="preserve">Guernesey</t>
  </si>
  <si>
    <t xml:space="preserve">Гернси</t>
  </si>
  <si>
    <t xml:space="preserve">GBG</t>
  </si>
  <si>
    <t xml:space="preserve">GRN</t>
  </si>
  <si>
    <t xml:space="preserve">Guinea</t>
  </si>
  <si>
    <t xml:space="preserve">1958</t>
  </si>
  <si>
    <t xml:space="preserve">Conakry</t>
  </si>
  <si>
    <t xml:space="preserve">Guinean tasavalta</t>
  </si>
  <si>
    <t xml:space="preserve">Guinée</t>
  </si>
  <si>
    <t xml:space="preserve">République de Guinée </t>
  </si>
  <si>
    <t xml:space="preserve">Ranskan Guinea</t>
  </si>
  <si>
    <t xml:space="preserve">Гвинея</t>
  </si>
  <si>
    <t xml:space="preserve">GN</t>
  </si>
  <si>
    <t xml:space="preserve">GIN</t>
  </si>
  <si>
    <t xml:space="preserve">324</t>
  </si>
  <si>
    <t xml:space="preserve">3X</t>
  </si>
  <si>
    <t xml:space="preserve">2.10.</t>
  </si>
  <si>
    <t xml:space="preserve">Guinea-Bissau</t>
  </si>
  <si>
    <t xml:space="preserve">Bissau</t>
  </si>
  <si>
    <t xml:space="preserve">Guinea-Bissaun tasavalta</t>
  </si>
  <si>
    <t xml:space="preserve">Guiné-Bissau</t>
  </si>
  <si>
    <t xml:space="preserve">República da Guiné-Bissau </t>
  </si>
  <si>
    <t xml:space="preserve">Portugalin Guinea</t>
  </si>
  <si>
    <t xml:space="preserve">Guinée-Bissau</t>
  </si>
  <si>
    <t xml:space="preserve">Guinea Bissau</t>
  </si>
  <si>
    <t xml:space="preserve">Гвинея-Бисaу</t>
  </si>
  <si>
    <t xml:space="preserve">GW</t>
  </si>
  <si>
    <t xml:space="preserve">GNB</t>
  </si>
  <si>
    <t xml:space="preserve">624</t>
  </si>
  <si>
    <t xml:space="preserve">J5</t>
  </si>
  <si>
    <t xml:space="preserve">24.9.</t>
  </si>
  <si>
    <t xml:space="preserve">Guyana</t>
  </si>
  <si>
    <t xml:space="preserve">osuustoiminnallinen tasavalta</t>
  </si>
  <si>
    <t xml:space="preserve">Georgetown</t>
  </si>
  <si>
    <t xml:space="preserve">Guyanan osuustoiminnallinen tasavalta</t>
  </si>
  <si>
    <t xml:space="preserve">Co-operative Republic of Guyana </t>
  </si>
  <si>
    <t xml:space="preserve">Brittiläinen Guyana</t>
  </si>
  <si>
    <t xml:space="preserve">Гaйaнa</t>
  </si>
  <si>
    <t xml:space="preserve">GY</t>
  </si>
  <si>
    <t xml:space="preserve">GUY</t>
  </si>
  <si>
    <t xml:space="preserve">328</t>
  </si>
  <si>
    <t xml:space="preserve">8R</t>
  </si>
  <si>
    <t xml:space="preserve">23.2.</t>
  </si>
  <si>
    <t xml:space="preserve">Haiti</t>
  </si>
  <si>
    <t xml:space="preserve">1804</t>
  </si>
  <si>
    <t xml:space="preserve">Port-au-Prince</t>
  </si>
  <si>
    <t xml:space="preserve">Haitin tasavalta</t>
  </si>
  <si>
    <t xml:space="preserve">Dayti/Haïti</t>
  </si>
  <si>
    <t xml:space="preserve">Repiblik Dayti/République d'Haïti</t>
  </si>
  <si>
    <t xml:space="preserve">kreoli/ranska</t>
  </si>
  <si>
    <t xml:space="preserve">Haïti</t>
  </si>
  <si>
    <t xml:space="preserve">Haití</t>
  </si>
  <si>
    <t xml:space="preserve">Гaити</t>
  </si>
  <si>
    <t xml:space="preserve">HT</t>
  </si>
  <si>
    <t xml:space="preserve">HTI</t>
  </si>
  <si>
    <t xml:space="preserve">332</t>
  </si>
  <si>
    <t xml:space="preserve">RH</t>
  </si>
  <si>
    <t xml:space="preserve">HH</t>
  </si>
  <si>
    <t xml:space="preserve">HAI</t>
  </si>
  <si>
    <t xml:space="preserve">1.1.</t>
  </si>
  <si>
    <t xml:space="preserve">Heard ja McDonaldsaaret</t>
  </si>
  <si>
    <t xml:space="preserve">Heardsaaren ja McDonaldsaarten territorio</t>
  </si>
  <si>
    <t xml:space="preserve">Heard and McDonald Islands</t>
  </si>
  <si>
    <t xml:space="preserve">Territory of Heard Island and McDonald Islands </t>
  </si>
  <si>
    <t xml:space="preserve">Heard Island and McDonald Islands</t>
  </si>
  <si>
    <t xml:space="preserve">Heard och McDonaldöarna</t>
  </si>
  <si>
    <t xml:space="preserve">Îles Heard et McDonald</t>
  </si>
  <si>
    <t xml:space="preserve">Heard und McDonald-Inseln</t>
  </si>
  <si>
    <t xml:space="preserve">Islas Heard y McDonald</t>
  </si>
  <si>
    <t xml:space="preserve">HM</t>
  </si>
  <si>
    <t xml:space="preserve">HMD</t>
  </si>
  <si>
    <t xml:space="preserve">334</t>
  </si>
  <si>
    <t xml:space="preserve">HMS</t>
  </si>
  <si>
    <t xml:space="preserve">Honduras</t>
  </si>
  <si>
    <t xml:space="preserve">1838</t>
  </si>
  <si>
    <t xml:space="preserve">Tegucigalpa</t>
  </si>
  <si>
    <t xml:space="preserve">Hondurasin tasavalta</t>
  </si>
  <si>
    <t xml:space="preserve">República de Honduras </t>
  </si>
  <si>
    <t xml:space="preserve">Гондурaс</t>
  </si>
  <si>
    <t xml:space="preserve">HN</t>
  </si>
  <si>
    <t xml:space="preserve">HND</t>
  </si>
  <si>
    <t xml:space="preserve">340</t>
  </si>
  <si>
    <t xml:space="preserve">HR</t>
  </si>
  <si>
    <t xml:space="preserve">HON</t>
  </si>
  <si>
    <t xml:space="preserve">Hongkong</t>
  </si>
  <si>
    <t xml:space="preserve">Kiina</t>
  </si>
  <si>
    <t xml:space="preserve">erityishallintoalue</t>
  </si>
  <si>
    <t xml:space="preserve">Victoria</t>
  </si>
  <si>
    <t xml:space="preserve">Hongkongin erityishallintoalue</t>
  </si>
  <si>
    <t xml:space="preserve">Xianggang/Hong Kong</t>
  </si>
  <si>
    <t xml:space="preserve">Hong Kong Special Administrative Region </t>
  </si>
  <si>
    <t xml:space="preserve">kiina/englanti</t>
  </si>
  <si>
    <t xml:space="preserve">Hong Kong</t>
  </si>
  <si>
    <t xml:space="preserve">Hongkong (Hong Kong)</t>
  </si>
  <si>
    <t xml:space="preserve">HK</t>
  </si>
  <si>
    <t xml:space="preserve">HKG</t>
  </si>
  <si>
    <t xml:space="preserve">344</t>
  </si>
  <si>
    <t xml:space="preserve">Huippuvuoret ja Jan Mayen</t>
  </si>
  <si>
    <t xml:space="preserve">Longyearbyen</t>
  </si>
  <si>
    <t xml:space="preserve">Svalbard og Jan Mayen</t>
  </si>
  <si>
    <t xml:space="preserve">Svalbard og Jan Mayen </t>
  </si>
  <si>
    <t xml:space="preserve">norja</t>
  </si>
  <si>
    <t xml:space="preserve">Svalbard and Jan Mayen</t>
  </si>
  <si>
    <t xml:space="preserve">Svalbard och Jan Mayen</t>
  </si>
  <si>
    <t xml:space="preserve">Svalbard et Jan Mayen</t>
  </si>
  <si>
    <t xml:space="preserve">Spitzbergen und Jan Mayen</t>
  </si>
  <si>
    <t xml:space="preserve">Svalbard y Jan Mayen</t>
  </si>
  <si>
    <t xml:space="preserve">Svalbard ja Jan Mayen</t>
  </si>
  <si>
    <t xml:space="preserve">Шпицберген и Ян-Мaйен</t>
  </si>
  <si>
    <t xml:space="preserve">SJ</t>
  </si>
  <si>
    <t xml:space="preserve">SJM</t>
  </si>
  <si>
    <t xml:space="preserve">744</t>
  </si>
  <si>
    <t xml:space="preserve">HJM</t>
  </si>
  <si>
    <t xml:space="preserve">Indonesia</t>
  </si>
  <si>
    <t xml:space="preserve">1945</t>
  </si>
  <si>
    <t xml:space="preserve">Jakarta</t>
  </si>
  <si>
    <t xml:space="preserve">Indonesian tasavalta</t>
  </si>
  <si>
    <t xml:space="preserve">Republik Indonesia </t>
  </si>
  <si>
    <t xml:space="preserve">bahasa indonesia (indonesianmalaiji)</t>
  </si>
  <si>
    <t xml:space="preserve">Alankomaiden Intia</t>
  </si>
  <si>
    <t xml:space="preserve">Indonesien</t>
  </si>
  <si>
    <t xml:space="preserve">Indonésie</t>
  </si>
  <si>
    <t xml:space="preserve">Indoneesia</t>
  </si>
  <si>
    <t xml:space="preserve">Индонезия</t>
  </si>
  <si>
    <t xml:space="preserve">ID</t>
  </si>
  <si>
    <t xml:space="preserve">IDN</t>
  </si>
  <si>
    <t xml:space="preserve">360</t>
  </si>
  <si>
    <t xml:space="preserve">RI</t>
  </si>
  <si>
    <t xml:space="preserve">PK</t>
  </si>
  <si>
    <t xml:space="preserve">IND</t>
  </si>
  <si>
    <t xml:space="preserve">17.8.</t>
  </si>
  <si>
    <t xml:space="preserve">Intia</t>
  </si>
  <si>
    <t xml:space="preserve">1947</t>
  </si>
  <si>
    <t xml:space="preserve">New Delhi</t>
  </si>
  <si>
    <t xml:space="preserve">Intian tasavalta</t>
  </si>
  <si>
    <r>
      <rPr>
        <sz val="10"/>
        <color rgb="FFFF6600"/>
        <rFont val="Arial"/>
        <family val="2"/>
      </rPr>
      <t xml:space="preserve">Bh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rat/India</t>
    </r>
  </si>
  <si>
    <r>
      <rPr>
        <sz val="10"/>
        <color rgb="FFFF6600"/>
        <rFont val="Arial"/>
        <family val="2"/>
      </rPr>
      <t xml:space="preserve">Bh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ratiya Ganarajya/Republic of India</t>
    </r>
  </si>
  <si>
    <t xml:space="preserve">hindi/englanti</t>
  </si>
  <si>
    <t xml:space="preserve">India</t>
  </si>
  <si>
    <t xml:space="preserve">Indien</t>
  </si>
  <si>
    <t xml:space="preserve">Inde</t>
  </si>
  <si>
    <t xml:space="preserve">Индия</t>
  </si>
  <si>
    <t xml:space="preserve">IN</t>
  </si>
  <si>
    <t xml:space="preserve">356</t>
  </si>
  <si>
    <t xml:space="preserve">VT</t>
  </si>
  <si>
    <t xml:space="preserve">INT</t>
  </si>
  <si>
    <t xml:space="preserve">Irak</t>
  </si>
  <si>
    <t xml:space="preserve">1932</t>
  </si>
  <si>
    <t xml:space="preserve">Bagdad</t>
  </si>
  <si>
    <t xml:space="preserve">Irakin tasavalta</t>
  </si>
  <si>
    <t xml:space="preserve">Al-'Iraq</t>
  </si>
  <si>
    <r>
      <rPr>
        <sz val="10"/>
        <color rgb="FFFF6600"/>
        <rFont val="Arial"/>
        <family val="2"/>
      </rPr>
      <t xml:space="preserve">Al-Jumh</t>
    </r>
    <r>
      <rPr>
        <sz val="10"/>
        <color rgb="FFFF6600"/>
        <rFont val="Bookshelf Symbol 1"/>
        <family val="2"/>
        <charset val="2"/>
      </rPr>
      <t xml:space="preserve">ú</t>
    </r>
    <r>
      <rPr>
        <sz val="10"/>
        <color rgb="FFFF6600"/>
        <rFont val="Arial"/>
        <family val="2"/>
      </rPr>
      <t xml:space="preserve">r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al-'Iraqiya </t>
    </r>
  </si>
  <si>
    <t xml:space="preserve">Iraq</t>
  </si>
  <si>
    <t xml:space="preserve">Iraak</t>
  </si>
  <si>
    <t xml:space="preserve">Ирaк</t>
  </si>
  <si>
    <t xml:space="preserve">IQ</t>
  </si>
  <si>
    <t xml:space="preserve">IRQ</t>
  </si>
  <si>
    <t xml:space="preserve">368</t>
  </si>
  <si>
    <t xml:space="preserve">YI</t>
  </si>
  <si>
    <t xml:space="preserve">IRK</t>
  </si>
  <si>
    <t xml:space="preserve">14.7. ja 17.7.</t>
  </si>
  <si>
    <t xml:space="preserve">Iran</t>
  </si>
  <si>
    <t xml:space="preserve">1906</t>
  </si>
  <si>
    <t xml:space="preserve">islamilainen tasavalta</t>
  </si>
  <si>
    <t xml:space="preserve">Teheran</t>
  </si>
  <si>
    <t xml:space="preserve">Iranin islamilainen tasavalta</t>
  </si>
  <si>
    <r>
      <rPr>
        <sz val="10"/>
        <color rgb="FFFF6600"/>
        <rFont val="Arial"/>
        <family val="2"/>
      </rPr>
      <t xml:space="preserve">Ir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n </t>
    </r>
  </si>
  <si>
    <r>
      <rPr>
        <sz val="10"/>
        <color rgb="FFFF6600"/>
        <rFont val="Arial"/>
        <family val="2"/>
      </rPr>
      <t xml:space="preserve">Jomhuri-ye Eslami-ye Ir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n </t>
    </r>
  </si>
  <si>
    <t xml:space="preserve">persia (farsi)</t>
  </si>
  <si>
    <t xml:space="preserve">Persia</t>
  </si>
  <si>
    <t xml:space="preserve">Irán</t>
  </si>
  <si>
    <t xml:space="preserve">Iraan</t>
  </si>
  <si>
    <t xml:space="preserve">Ирaн</t>
  </si>
  <si>
    <t xml:space="preserve">IR</t>
  </si>
  <si>
    <t xml:space="preserve">IRN</t>
  </si>
  <si>
    <t xml:space="preserve">364</t>
  </si>
  <si>
    <t xml:space="preserve">EP</t>
  </si>
  <si>
    <t xml:space="preserve">1.4.</t>
  </si>
  <si>
    <t xml:space="preserve">Irlanti</t>
  </si>
  <si>
    <t xml:space="preserve">1921</t>
  </si>
  <si>
    <t xml:space="preserve">Dublin</t>
  </si>
  <si>
    <t xml:space="preserve">Irlannin tasavalta</t>
  </si>
  <si>
    <t xml:space="preserve">Ireland/Éire</t>
  </si>
  <si>
    <t xml:space="preserve">Poblacht na h'Éireann/Republic of Ireland</t>
  </si>
  <si>
    <t xml:space="preserve">iiri/englanti</t>
  </si>
  <si>
    <t xml:space="preserve">Ireland</t>
  </si>
  <si>
    <t xml:space="preserve">Irland</t>
  </si>
  <si>
    <t xml:space="preserve">Irlande</t>
  </si>
  <si>
    <t xml:space="preserve">Irlanda</t>
  </si>
  <si>
    <t xml:space="preserve">Iirimaa</t>
  </si>
  <si>
    <t xml:space="preserve">Ирлaндия</t>
  </si>
  <si>
    <t xml:space="preserve">IE</t>
  </si>
  <si>
    <t xml:space="preserve">IRL</t>
  </si>
  <si>
    <t xml:space="preserve">372</t>
  </si>
  <si>
    <t xml:space="preserve">EI</t>
  </si>
  <si>
    <t xml:space="preserve">17.3.</t>
  </si>
  <si>
    <t xml:space="preserve">Islanti</t>
  </si>
  <si>
    <t xml:space="preserve">1944</t>
  </si>
  <si>
    <t xml:space="preserve">Reykjavík</t>
  </si>
  <si>
    <t xml:space="preserve">Islannin tasavalta</t>
  </si>
  <si>
    <t xml:space="preserve">Ísland</t>
  </si>
  <si>
    <t xml:space="preserve">Lýðveldið Ísland </t>
  </si>
  <si>
    <t xml:space="preserve">islanti</t>
  </si>
  <si>
    <t xml:space="preserve">Iceland</t>
  </si>
  <si>
    <t xml:space="preserve">Island</t>
  </si>
  <si>
    <t xml:space="preserve">Islande</t>
  </si>
  <si>
    <t xml:space="preserve">Islandia</t>
  </si>
  <si>
    <t xml:space="preserve">Ислaндия</t>
  </si>
  <si>
    <t xml:space="preserve">IS</t>
  </si>
  <si>
    <t xml:space="preserve">ISL</t>
  </si>
  <si>
    <t xml:space="preserve">352</t>
  </si>
  <si>
    <t xml:space="preserve">TF</t>
  </si>
  <si>
    <t xml:space="preserve">17.6.</t>
  </si>
  <si>
    <t xml:space="preserve">1066 (1921)</t>
  </si>
  <si>
    <t xml:space="preserve">Lontoo</t>
  </si>
  <si>
    <t xml:space="preserve">Ison-Britannian ja Pohjois-Irlannin yhdistynyt kuningaskunta</t>
  </si>
  <si>
    <t xml:space="preserve">United Kingdom</t>
  </si>
  <si>
    <t xml:space="preserve">United Kingdom of Great Britain and Northern Ireland </t>
  </si>
  <si>
    <t xml:space="preserve">United Kingdom (Great Britain)</t>
  </si>
  <si>
    <t xml:space="preserve">Storbritannien</t>
  </si>
  <si>
    <t xml:space="preserve">Royaume-Uni</t>
  </si>
  <si>
    <t xml:space="preserve">Großbritannien</t>
  </si>
  <si>
    <t xml:space="preserve">Reino Unido</t>
  </si>
  <si>
    <t xml:space="preserve">Suurbritannia</t>
  </si>
  <si>
    <t xml:space="preserve">Великобритaния</t>
  </si>
  <si>
    <t xml:space="preserve">GB</t>
  </si>
  <si>
    <t xml:space="preserve">GBR</t>
  </si>
  <si>
    <t xml:space="preserve">826</t>
  </si>
  <si>
    <t xml:space="preserve">G</t>
  </si>
  <si>
    <t xml:space="preserve">ISB</t>
  </si>
  <si>
    <t xml:space="preserve">kesäkuun 2. lauantai</t>
  </si>
  <si>
    <t xml:space="preserve">Israel</t>
  </si>
  <si>
    <t xml:space="preserve">1948</t>
  </si>
  <si>
    <t xml:space="preserve">Jerusalem</t>
  </si>
  <si>
    <t xml:space="preserve">Israelin valtio</t>
  </si>
  <si>
    <r>
      <rPr>
        <sz val="10"/>
        <color rgb="FFFF6600"/>
        <rFont val="Arial"/>
        <family val="2"/>
      </rPr>
      <t xml:space="preserve">Yisr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’el/Isr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’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l</t>
    </r>
  </si>
  <si>
    <r>
      <rPr>
        <sz val="10"/>
        <color rgb="FFFF6600"/>
        <rFont val="Arial"/>
        <family val="2"/>
      </rPr>
      <t xml:space="preserve">Medinat Yisr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'el/Dawlat Isr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’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l</t>
    </r>
  </si>
  <si>
    <t xml:space="preserve">heprea/arabia</t>
  </si>
  <si>
    <t xml:space="preserve">Israël</t>
  </si>
  <si>
    <t xml:space="preserve">Iisrael</t>
  </si>
  <si>
    <t xml:space="preserve">Изрaиль</t>
  </si>
  <si>
    <t xml:space="preserve">IL</t>
  </si>
  <si>
    <t xml:space="preserve">ISR</t>
  </si>
  <si>
    <t xml:space="preserve">376</t>
  </si>
  <si>
    <t xml:space="preserve">4X</t>
  </si>
  <si>
    <t xml:space="preserve">huhti-toukok.; vaihtelee</t>
  </si>
  <si>
    <t xml:space="preserve">Italia</t>
  </si>
  <si>
    <t xml:space="preserve">1861</t>
  </si>
  <si>
    <t xml:space="preserve">Rooma</t>
  </si>
  <si>
    <t xml:space="preserve">Italian tasavalta</t>
  </si>
  <si>
    <t xml:space="preserve">Repubblica Italiana </t>
  </si>
  <si>
    <t xml:space="preserve">italia</t>
  </si>
  <si>
    <t xml:space="preserve">Italy</t>
  </si>
  <si>
    <t xml:space="preserve">Italien</t>
  </si>
  <si>
    <t xml:space="preserve">Italie</t>
  </si>
  <si>
    <t xml:space="preserve">Itaalia</t>
  </si>
  <si>
    <t xml:space="preserve">Итaлия</t>
  </si>
  <si>
    <t xml:space="preserve">IT</t>
  </si>
  <si>
    <t xml:space="preserve">ITA</t>
  </si>
  <si>
    <t xml:space="preserve">380</t>
  </si>
  <si>
    <t xml:space="preserve">I</t>
  </si>
  <si>
    <t xml:space="preserve">kesäkuun 1. sunnuntai</t>
  </si>
  <si>
    <t xml:space="preserve">Itä-Timor</t>
  </si>
  <si>
    <t xml:space="preserve">YK:n siirtymäkauden hallinto; itsenäistymässä</t>
  </si>
  <si>
    <t xml:space="preserve">Dili</t>
  </si>
  <si>
    <t xml:space="preserve">Timor Timur</t>
  </si>
  <si>
    <t xml:space="preserve">Timor Timur </t>
  </si>
  <si>
    <t xml:space="preserve">East Timor</t>
  </si>
  <si>
    <t xml:space="preserve">Östra Timor</t>
  </si>
  <si>
    <t xml:space="preserve">Timor oriental</t>
  </si>
  <si>
    <t xml:space="preserve">Ost-Timor</t>
  </si>
  <si>
    <t xml:space="preserve">Ida-Timor (?)</t>
  </si>
  <si>
    <t xml:space="preserve">TP</t>
  </si>
  <si>
    <t xml:space="preserve">TMP</t>
  </si>
  <si>
    <t xml:space="preserve">626</t>
  </si>
  <si>
    <t xml:space="preserve">ITM</t>
  </si>
  <si>
    <t xml:space="preserve">Itävalta</t>
  </si>
  <si>
    <t xml:space="preserve">1918</t>
  </si>
  <si>
    <t xml:space="preserve">Wien</t>
  </si>
  <si>
    <t xml:space="preserve">Itävallan tasavalta</t>
  </si>
  <si>
    <t xml:space="preserve">Österreich</t>
  </si>
  <si>
    <t xml:space="preserve">Republik Österreich </t>
  </si>
  <si>
    <t xml:space="preserve">saksa</t>
  </si>
  <si>
    <t xml:space="preserve">Austria</t>
  </si>
  <si>
    <t xml:space="preserve">Österrike</t>
  </si>
  <si>
    <t xml:space="preserve">Autriche</t>
  </si>
  <si>
    <t xml:space="preserve">Австрия</t>
  </si>
  <si>
    <t xml:space="preserve">AT</t>
  </si>
  <si>
    <t xml:space="preserve">AUT</t>
  </si>
  <si>
    <t xml:space="preserve">040</t>
  </si>
  <si>
    <t xml:space="preserve">A</t>
  </si>
  <si>
    <t xml:space="preserve">OE</t>
  </si>
  <si>
    <t xml:space="preserve">ITV</t>
  </si>
  <si>
    <t xml:space="preserve">26.10.</t>
  </si>
  <si>
    <t xml:space="preserve">Jamaika</t>
  </si>
  <si>
    <t xml:space="preserve">Kingston</t>
  </si>
  <si>
    <t xml:space="preserve">Jamaica</t>
  </si>
  <si>
    <t xml:space="preserve">Jamaica </t>
  </si>
  <si>
    <t xml:space="preserve">Jamaique</t>
  </si>
  <si>
    <t xml:space="preserve">Яaмaйкa</t>
  </si>
  <si>
    <t xml:space="preserve">JM</t>
  </si>
  <si>
    <t xml:space="preserve">JAM</t>
  </si>
  <si>
    <t xml:space="preserve">388</t>
  </si>
  <si>
    <t xml:space="preserve">JA</t>
  </si>
  <si>
    <t xml:space="preserve">6Y</t>
  </si>
  <si>
    <t xml:space="preserve">elokuun 1. maanantai</t>
  </si>
  <si>
    <t xml:space="preserve">Japani</t>
  </si>
  <si>
    <t xml:space="preserve">n. 660 eKr.</t>
  </si>
  <si>
    <t xml:space="preserve">Tokio</t>
  </si>
  <si>
    <t xml:space="preserve">Nousevan Auringon maa</t>
  </si>
  <si>
    <t xml:space="preserve">Nihon/Nippon</t>
  </si>
  <si>
    <t xml:space="preserve">Nihon-Koku </t>
  </si>
  <si>
    <t xml:space="preserve">japani</t>
  </si>
  <si>
    <t xml:space="preserve">Japan</t>
  </si>
  <si>
    <t xml:space="preserve">Japon</t>
  </si>
  <si>
    <t xml:space="preserve">Japón</t>
  </si>
  <si>
    <t xml:space="preserve">Jaapan</t>
  </si>
  <si>
    <t xml:space="preserve">Яaпония</t>
  </si>
  <si>
    <t xml:space="preserve">JP</t>
  </si>
  <si>
    <t xml:space="preserve">JPN</t>
  </si>
  <si>
    <t xml:space="preserve">392</t>
  </si>
  <si>
    <t xml:space="preserve">J</t>
  </si>
  <si>
    <t xml:space="preserve">JAP</t>
  </si>
  <si>
    <t xml:space="preserve">23.12.</t>
  </si>
  <si>
    <t xml:space="preserve">Jemen</t>
  </si>
  <si>
    <t xml:space="preserve">Sanaa</t>
  </si>
  <si>
    <t xml:space="preserve">Jemenin tasavalta</t>
  </si>
  <si>
    <t xml:space="preserve">Al-Yaman</t>
  </si>
  <si>
    <r>
      <rPr>
        <sz val="10"/>
        <color rgb="FFFF6600"/>
        <rFont val="Arial"/>
        <family val="2"/>
      </rPr>
      <t xml:space="preserve">Al-Jumh</t>
    </r>
    <r>
      <rPr>
        <sz val="10"/>
        <color rgb="FFFF6600"/>
        <rFont val="Bookshelf Symbol 1"/>
        <family val="2"/>
        <charset val="2"/>
      </rPr>
      <t xml:space="preserve">ú</t>
    </r>
    <r>
      <rPr>
        <sz val="10"/>
        <color rgb="FFFF6600"/>
        <rFont val="Arial"/>
        <family val="2"/>
      </rPr>
      <t xml:space="preserve">r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al-Yamaniya </t>
    </r>
  </si>
  <si>
    <t xml:space="preserve">Yemen</t>
  </si>
  <si>
    <t xml:space="preserve">Yémen</t>
  </si>
  <si>
    <t xml:space="preserve">Jeemen</t>
  </si>
  <si>
    <t xml:space="preserve">Йемен</t>
  </si>
  <si>
    <t xml:space="preserve">YE</t>
  </si>
  <si>
    <t xml:space="preserve">YEM</t>
  </si>
  <si>
    <t xml:space="preserve">887</t>
  </si>
  <si>
    <t xml:space="preserve">Y</t>
  </si>
  <si>
    <t xml:space="preserve">7O</t>
  </si>
  <si>
    <t xml:space="preserve">JEM</t>
  </si>
  <si>
    <t xml:space="preserve">14.10.</t>
  </si>
  <si>
    <t xml:space="preserve">Jersey</t>
  </si>
  <si>
    <t xml:space="preserve">Saint Helier</t>
  </si>
  <si>
    <r>
      <rPr>
        <i val="true"/>
        <vertAlign val="superscript"/>
        <sz val="8"/>
        <color rgb="FF0000FF"/>
        <rFont val="Arial"/>
        <family val="2"/>
      </rPr>
      <t xml:space="preserve">2)</t>
    </r>
    <r>
      <rPr>
        <i val="true"/>
        <sz val="8"/>
        <color rgb="FF0000FF"/>
        <rFont val="Arial"/>
        <family val="2"/>
      </rPr>
      <t xml:space="preserve"> -97</t>
    </r>
  </si>
  <si>
    <t xml:space="preserve">Jerseyn kruununsiirtomaa</t>
  </si>
  <si>
    <t xml:space="preserve">Jersey Crown Dependency</t>
  </si>
  <si>
    <t xml:space="preserve">Джерси</t>
  </si>
  <si>
    <t xml:space="preserve">GBJ</t>
  </si>
  <si>
    <t xml:space="preserve">JRS</t>
  </si>
  <si>
    <t xml:space="preserve">Jordania</t>
  </si>
  <si>
    <t xml:space="preserve">Amman</t>
  </si>
  <si>
    <t xml:space="preserve">Jordanian hašemiittinen kuningaskunta</t>
  </si>
  <si>
    <t xml:space="preserve">Al-Urdunn</t>
  </si>
  <si>
    <t xml:space="preserve">Al-Mamlaka al-Urdunniya al-Hashimiya </t>
  </si>
  <si>
    <t xml:space="preserve">Jordan</t>
  </si>
  <si>
    <t xml:space="preserve">Jordanien</t>
  </si>
  <si>
    <t xml:space="preserve">Jordanie</t>
  </si>
  <si>
    <t xml:space="preserve">Jordaania</t>
  </si>
  <si>
    <t xml:space="preserve">Иордaния</t>
  </si>
  <si>
    <t xml:space="preserve">JO</t>
  </si>
  <si>
    <t xml:space="preserve">JOR</t>
  </si>
  <si>
    <t xml:space="preserve">400</t>
  </si>
  <si>
    <t xml:space="preserve">JY</t>
  </si>
  <si>
    <t xml:space="preserve">25.5.</t>
  </si>
  <si>
    <t xml:space="preserve">Joulusaari</t>
  </si>
  <si>
    <t xml:space="preserve">Flying Fish Cove</t>
  </si>
  <si>
    <t xml:space="preserve">Joulusaaren territorio</t>
  </si>
  <si>
    <t xml:space="preserve">Christmas Island</t>
  </si>
  <si>
    <t xml:space="preserve">Territory of Christmas Island </t>
  </si>
  <si>
    <t xml:space="preserve">Julön</t>
  </si>
  <si>
    <t xml:space="preserve">Île Christmas</t>
  </si>
  <si>
    <t xml:space="preserve">Weihnachtinsel</t>
  </si>
  <si>
    <t xml:space="preserve">Isla Christmas</t>
  </si>
  <si>
    <t xml:space="preserve">Jõulusaar</t>
  </si>
  <si>
    <t xml:space="preserve">CX</t>
  </si>
  <si>
    <t xml:space="preserve">CXR</t>
  </si>
  <si>
    <t xml:space="preserve">162</t>
  </si>
  <si>
    <t xml:space="preserve">JOS</t>
  </si>
  <si>
    <t xml:space="preserve">Jugoslavia </t>
  </si>
  <si>
    <t xml:space="preserve">Belgrad</t>
  </si>
  <si>
    <t xml:space="preserve">Jugoslavian liittotasavalta</t>
  </si>
  <si>
    <t xml:space="preserve">Jugoslavija</t>
  </si>
  <si>
    <t xml:space="preserve">Savezna Republika Jugoslavija </t>
  </si>
  <si>
    <t xml:space="preserve">serbia (=serbokroatia)</t>
  </si>
  <si>
    <t xml:space="preserve">Yugoslavia </t>
  </si>
  <si>
    <t xml:space="preserve">Jugoslavien</t>
  </si>
  <si>
    <t xml:space="preserve">Yougoslavie</t>
  </si>
  <si>
    <t xml:space="preserve">Jugoslawien</t>
  </si>
  <si>
    <t xml:space="preserve">Yugoslavia</t>
  </si>
  <si>
    <t xml:space="preserve">Jugoslaavia </t>
  </si>
  <si>
    <t xml:space="preserve">Югослaбия</t>
  </si>
  <si>
    <t xml:space="preserve">YU</t>
  </si>
  <si>
    <t xml:space="preserve">YUG</t>
  </si>
  <si>
    <t xml:space="preserve">891</t>
  </si>
  <si>
    <t xml:space="preserve">JUG</t>
  </si>
  <si>
    <t xml:space="preserve">Kambodža</t>
  </si>
  <si>
    <t xml:space="preserve">1953</t>
  </si>
  <si>
    <t xml:space="preserve">Phnom Penh</t>
  </si>
  <si>
    <t xml:space="preserve">Kambodžan kuningaskunta</t>
  </si>
  <si>
    <t xml:space="preserve">Kâmpuchéa</t>
  </si>
  <si>
    <t xml:space="preserve">Preah Réachéanachâkr Kâmpuchéa </t>
  </si>
  <si>
    <t xml:space="preserve">khmer</t>
  </si>
  <si>
    <t xml:space="preserve">Kamputšea, Khmer</t>
  </si>
  <si>
    <t xml:space="preserve">Cambodia [Kampuchea]</t>
  </si>
  <si>
    <t xml:space="preserve">Kambodja</t>
  </si>
  <si>
    <t xml:space="preserve">Cambodge</t>
  </si>
  <si>
    <t xml:space="preserve">Kambodscha</t>
  </si>
  <si>
    <t xml:space="preserve">Camboya</t>
  </si>
  <si>
    <t xml:space="preserve">Кaмбоджa</t>
  </si>
  <si>
    <t xml:space="preserve">KH</t>
  </si>
  <si>
    <t xml:space="preserve">KHM</t>
  </si>
  <si>
    <t xml:space="preserve">116</t>
  </si>
  <si>
    <t xml:space="preserve">K</t>
  </si>
  <si>
    <t xml:space="preserve">XU</t>
  </si>
  <si>
    <t xml:space="preserve">KMB</t>
  </si>
  <si>
    <t xml:space="preserve">7.1.</t>
  </si>
  <si>
    <t xml:space="preserve">Kamerun </t>
  </si>
  <si>
    <t xml:space="preserve">Yaoundé</t>
  </si>
  <si>
    <t xml:space="preserve">Kamerunin tasavalta</t>
  </si>
  <si>
    <t xml:space="preserve">Cameroun/Cameroon</t>
  </si>
  <si>
    <t xml:space="preserve">République du Cameroun/Republic of Cameroon </t>
  </si>
  <si>
    <t xml:space="preserve">ranska/englanti</t>
  </si>
  <si>
    <t xml:space="preserve">Cameroon</t>
  </si>
  <si>
    <t xml:space="preserve">Kamerun</t>
  </si>
  <si>
    <t xml:space="preserve">Cameroun</t>
  </si>
  <si>
    <t xml:space="preserve">Camerún</t>
  </si>
  <si>
    <t xml:space="preserve">Кaмерун</t>
  </si>
  <si>
    <t xml:space="preserve">CM</t>
  </si>
  <si>
    <t xml:space="preserve">CMR</t>
  </si>
  <si>
    <t xml:space="preserve">120</t>
  </si>
  <si>
    <t xml:space="preserve">TJ</t>
  </si>
  <si>
    <t xml:space="preserve">KMR</t>
  </si>
  <si>
    <t xml:space="preserve">20.5.</t>
  </si>
  <si>
    <t xml:space="preserve">Kanada</t>
  </si>
  <si>
    <t xml:space="preserve">1867</t>
  </si>
  <si>
    <t xml:space="preserve">Ottawa</t>
  </si>
  <si>
    <t xml:space="preserve">Canada</t>
  </si>
  <si>
    <t xml:space="preserve">Canada </t>
  </si>
  <si>
    <t xml:space="preserve">englanti/ranska</t>
  </si>
  <si>
    <t xml:space="preserve">Canadá</t>
  </si>
  <si>
    <t xml:space="preserve">Кaнaдa</t>
  </si>
  <si>
    <t xml:space="preserve">CA</t>
  </si>
  <si>
    <t xml:space="preserve">CAN</t>
  </si>
  <si>
    <t xml:space="preserve">124</t>
  </si>
  <si>
    <t xml:space="preserve">CDN</t>
  </si>
  <si>
    <t xml:space="preserve">C, CF</t>
  </si>
  <si>
    <t xml:space="preserve">KAN</t>
  </si>
  <si>
    <t xml:space="preserve">Kap Verde</t>
  </si>
  <si>
    <t xml:space="preserve">Praia</t>
  </si>
  <si>
    <t xml:space="preserve">Kap Verden tasavalta</t>
  </si>
  <si>
    <t xml:space="preserve">Cabo Verde</t>
  </si>
  <si>
    <t xml:space="preserve">República de Cabo Verde </t>
  </si>
  <si>
    <t xml:space="preserve">Cape Verde</t>
  </si>
  <si>
    <t xml:space="preserve">Cap-Vert</t>
  </si>
  <si>
    <t xml:space="preserve">Кaбо-Верде</t>
  </si>
  <si>
    <t xml:space="preserve">CV</t>
  </si>
  <si>
    <t xml:space="preserve">CPV</t>
  </si>
  <si>
    <t xml:space="preserve">132</t>
  </si>
  <si>
    <t xml:space="preserve">D4</t>
  </si>
  <si>
    <t xml:space="preserve">KPV</t>
  </si>
  <si>
    <t xml:space="preserve">5.7.</t>
  </si>
  <si>
    <t xml:space="preserve">Kazakstan</t>
  </si>
  <si>
    <t xml:space="preserve">Astana [Aqmola]</t>
  </si>
  <si>
    <t xml:space="preserve">Kazakstanin tasavalta</t>
  </si>
  <si>
    <t xml:space="preserve">Qazaqstan</t>
  </si>
  <si>
    <t xml:space="preserve">Qazaqstan Respublikasi </t>
  </si>
  <si>
    <t xml:space="preserve">kazakki</t>
  </si>
  <si>
    <t xml:space="preserve">Kazahstan</t>
  </si>
  <si>
    <t xml:space="preserve">Kazakstan [Kazakhstan]</t>
  </si>
  <si>
    <t xml:space="preserve">Kazakhstan</t>
  </si>
  <si>
    <t xml:space="preserve">Kasachstan</t>
  </si>
  <si>
    <t xml:space="preserve">Kazajstán</t>
  </si>
  <si>
    <t xml:space="preserve">Kasahstan</t>
  </si>
  <si>
    <t xml:space="preserve">Кaзaхстaн</t>
  </si>
  <si>
    <t xml:space="preserve">KZ</t>
  </si>
  <si>
    <t xml:space="preserve">KAZ</t>
  </si>
  <si>
    <t xml:space="preserve">398</t>
  </si>
  <si>
    <t xml:space="preserve">UN</t>
  </si>
  <si>
    <t xml:space="preserve">Kenia</t>
  </si>
  <si>
    <t xml:space="preserve">1963</t>
  </si>
  <si>
    <t xml:space="preserve">Nairobi</t>
  </si>
  <si>
    <t xml:space="preserve">Kenian tasavalta</t>
  </si>
  <si>
    <t xml:space="preserve">Kenya/Kenya</t>
  </si>
  <si>
    <t xml:space="preserve">Jamhuri ya Kenya/Republic of Kenya</t>
  </si>
  <si>
    <t xml:space="preserve">suahili/englanti</t>
  </si>
  <si>
    <t xml:space="preserve">Kenya</t>
  </si>
  <si>
    <t xml:space="preserve">Кения</t>
  </si>
  <si>
    <t xml:space="preserve">KE</t>
  </si>
  <si>
    <t xml:space="preserve">KEN</t>
  </si>
  <si>
    <t xml:space="preserve">404</t>
  </si>
  <si>
    <t xml:space="preserve">EAK</t>
  </si>
  <si>
    <t xml:space="preserve">5Y</t>
  </si>
  <si>
    <t xml:space="preserve">12.12.</t>
  </si>
  <si>
    <t xml:space="preserve">Keski-Afrikan tasavalta</t>
  </si>
  <si>
    <t xml:space="preserve">Bangui</t>
  </si>
  <si>
    <t xml:space="preserve">Centrafrique/Bê-Afrîka</t>
  </si>
  <si>
    <t xml:space="preserve">République centrafricaine/Ködrö tî Bê-Afrîka </t>
  </si>
  <si>
    <t xml:space="preserve">ranska/sango (sangho)</t>
  </si>
  <si>
    <t xml:space="preserve">Keski-Afrikan keisarikunta, Ubangi-Shari</t>
  </si>
  <si>
    <t xml:space="preserve">Central African Republic</t>
  </si>
  <si>
    <t xml:space="preserve">Centralafrikanska republiken</t>
  </si>
  <si>
    <t xml:space="preserve">République Centrafricaine</t>
  </si>
  <si>
    <t xml:space="preserve">Zentralafrikanische Republik</t>
  </si>
  <si>
    <t xml:space="preserve">República Centroafricana</t>
  </si>
  <si>
    <t xml:space="preserve">Kesk-Aafrika vabariik</t>
  </si>
  <si>
    <t xml:space="preserve">Центрaльноaфрикaнскaя Республикa</t>
  </si>
  <si>
    <t xml:space="preserve">CF</t>
  </si>
  <si>
    <t xml:space="preserve">CAF</t>
  </si>
  <si>
    <t xml:space="preserve">140</t>
  </si>
  <si>
    <t xml:space="preserve">RCA</t>
  </si>
  <si>
    <t xml:space="preserve">TL</t>
  </si>
  <si>
    <t xml:space="preserve">KAT</t>
  </si>
  <si>
    <t xml:space="preserve">1.12.</t>
  </si>
  <si>
    <t xml:space="preserve">1523 eKr.</t>
  </si>
  <si>
    <t xml:space="preserve">kansantasavalta</t>
  </si>
  <si>
    <t xml:space="preserve">Peking</t>
  </si>
  <si>
    <t xml:space="preserve">Kiinan kansantasavalta</t>
  </si>
  <si>
    <t xml:space="preserve">Zhongguo</t>
  </si>
  <si>
    <t xml:space="preserve">Zhonghua Renmin Gongheguo </t>
  </si>
  <si>
    <t xml:space="preserve">mandariinikiina</t>
  </si>
  <si>
    <t xml:space="preserve">China</t>
  </si>
  <si>
    <t xml:space="preserve">Kina</t>
  </si>
  <si>
    <t xml:space="preserve">Chine</t>
  </si>
  <si>
    <t xml:space="preserve">China (Volksrepublik)</t>
  </si>
  <si>
    <t xml:space="preserve">Hiina</t>
  </si>
  <si>
    <t xml:space="preserve">Китaй</t>
  </si>
  <si>
    <t xml:space="preserve">CN</t>
  </si>
  <si>
    <t xml:space="preserve">CHN</t>
  </si>
  <si>
    <t xml:space="preserve">156</t>
  </si>
  <si>
    <t xml:space="preserve">VRC</t>
  </si>
  <si>
    <t xml:space="preserve">KII</t>
  </si>
  <si>
    <t xml:space="preserve">1.10.</t>
  </si>
  <si>
    <t xml:space="preserve">Kirgisia</t>
  </si>
  <si>
    <t xml:space="preserve">Biškek [Frunze]</t>
  </si>
  <si>
    <t xml:space="preserve">Kirgisian tasavalta</t>
  </si>
  <si>
    <t xml:space="preserve">Kyrgyzstan/Kyrgyzstan</t>
  </si>
  <si>
    <t xml:space="preserve">Kyrgyz Respublikasi/Kyrgyzskaja Respublika</t>
  </si>
  <si>
    <t xml:space="preserve">kirgiisi/venäjä</t>
  </si>
  <si>
    <t xml:space="preserve">Kirgizstan</t>
  </si>
  <si>
    <t xml:space="preserve">Kyrgyzstan (Kirghizia)</t>
  </si>
  <si>
    <t xml:space="preserve">Kirgizistan</t>
  </si>
  <si>
    <t xml:space="preserve">Kirghizie</t>
  </si>
  <si>
    <t xml:space="preserve">Kirgisistan</t>
  </si>
  <si>
    <t xml:space="preserve">Kirguistán</t>
  </si>
  <si>
    <t xml:space="preserve">Kõrgõzstan</t>
  </si>
  <si>
    <t xml:space="preserve">Кыргызстaн</t>
  </si>
  <si>
    <t xml:space="preserve">KG</t>
  </si>
  <si>
    <t xml:space="preserve">KGZ</t>
  </si>
  <si>
    <t xml:space="preserve">417</t>
  </si>
  <si>
    <t xml:space="preserve">EX</t>
  </si>
  <si>
    <t xml:space="preserve">KIG</t>
  </si>
  <si>
    <t xml:space="preserve">31.8.</t>
  </si>
  <si>
    <t xml:space="preserve">Kiribati</t>
  </si>
  <si>
    <t xml:space="preserve">1979</t>
  </si>
  <si>
    <t xml:space="preserve">Tarawa (Bairiki)</t>
  </si>
  <si>
    <t xml:space="preserve">Kiribatin tasavalta</t>
  </si>
  <si>
    <t xml:space="preserve">Ribaberikin Kiribati/Republic of Kiribati </t>
  </si>
  <si>
    <t xml:space="preserve">kiribati/englanti</t>
  </si>
  <si>
    <t xml:space="preserve">Gilbert- ym. saaret</t>
  </si>
  <si>
    <t xml:space="preserve">Кирибaти</t>
  </si>
  <si>
    <t xml:space="preserve">KI</t>
  </si>
  <si>
    <t xml:space="preserve">KIR</t>
  </si>
  <si>
    <t xml:space="preserve">296</t>
  </si>
  <si>
    <t xml:space="preserve">T3</t>
  </si>
  <si>
    <t xml:space="preserve">KIB</t>
  </si>
  <si>
    <t xml:space="preserve">12.7.</t>
  </si>
  <si>
    <t xml:space="preserve">Kolumbia</t>
  </si>
  <si>
    <t xml:space="preserve">Bogotá</t>
  </si>
  <si>
    <t xml:space="preserve">Kolumbian tasavalta</t>
  </si>
  <si>
    <t xml:space="preserve">Colombia</t>
  </si>
  <si>
    <t xml:space="preserve">República de Colombia </t>
  </si>
  <si>
    <t xml:space="preserve">Uusi-Granada</t>
  </si>
  <si>
    <t xml:space="preserve">Colombie</t>
  </si>
  <si>
    <t xml:space="preserve">Kolumbien</t>
  </si>
  <si>
    <t xml:space="preserve">Колумбия</t>
  </si>
  <si>
    <t xml:space="preserve">CO</t>
  </si>
  <si>
    <t xml:space="preserve">COL</t>
  </si>
  <si>
    <t xml:space="preserve">170</t>
  </si>
  <si>
    <t xml:space="preserve">KOL</t>
  </si>
  <si>
    <t xml:space="preserve">20.7.</t>
  </si>
  <si>
    <t xml:space="preserve">Komorit</t>
  </si>
  <si>
    <t xml:space="preserve">Moroni</t>
  </si>
  <si>
    <t xml:space="preserve">Komorien islamilainen liittotasavalta </t>
  </si>
  <si>
    <t xml:space="preserve">Komori/Comores/Qumuru</t>
  </si>
  <si>
    <r>
      <rPr>
        <sz val="10"/>
        <color rgb="FF008000"/>
        <rFont val="Arial"/>
        <family val="2"/>
      </rPr>
      <t xml:space="preserve">Dja Mouhouri Yamtsangagniho ya kissilam ya komori/République fédérale islamique des Comores/Jumh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r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t al-Qumur al-Ittihad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al-Islam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</t>
    </r>
  </si>
  <si>
    <t xml:space="preserve">komori/ranska/arabia</t>
  </si>
  <si>
    <t xml:space="preserve">Comoros</t>
  </si>
  <si>
    <t xml:space="preserve">Comorerna</t>
  </si>
  <si>
    <t xml:space="preserve">Comores</t>
  </si>
  <si>
    <t xml:space="preserve">Komoren</t>
  </si>
  <si>
    <t xml:space="preserve">Comoras</t>
  </si>
  <si>
    <t xml:space="preserve">Komoorid</t>
  </si>
  <si>
    <t xml:space="preserve">Коморские Островa</t>
  </si>
  <si>
    <t xml:space="preserve">KM</t>
  </si>
  <si>
    <t xml:space="preserve">COM</t>
  </si>
  <si>
    <t xml:space="preserve">174</t>
  </si>
  <si>
    <t xml:space="preserve">D6</t>
  </si>
  <si>
    <t xml:space="preserve">KOM</t>
  </si>
  <si>
    <t xml:space="preserve">6.7.</t>
  </si>
  <si>
    <t xml:space="preserve">Kongon demokraattinen tasavalta</t>
  </si>
  <si>
    <t xml:space="preserve">Kinshasa</t>
  </si>
  <si>
    <t xml:space="preserve">République démocratique du Congo</t>
  </si>
  <si>
    <t xml:space="preserve">République démocratique du Congo </t>
  </si>
  <si>
    <t xml:space="preserve">Kongo–Kinshasa</t>
  </si>
  <si>
    <t xml:space="preserve">Zaire, Belgian Kongo</t>
  </si>
  <si>
    <t xml:space="preserve">Democratic Republic of the Congo</t>
  </si>
  <si>
    <t xml:space="preserve">Demokratiska republiken Kongo</t>
  </si>
  <si>
    <t xml:space="preserve">Demokratische Republik Kongo</t>
  </si>
  <si>
    <t xml:space="preserve">República democratica del Congo</t>
  </si>
  <si>
    <t xml:space="preserve">Kongo dem. vabariik</t>
  </si>
  <si>
    <t xml:space="preserve">Демокрaтическaя Республикa Конго</t>
  </si>
  <si>
    <t xml:space="preserve">CG</t>
  </si>
  <si>
    <t xml:space="preserve">COG</t>
  </si>
  <si>
    <t xml:space="preserve">178</t>
  </si>
  <si>
    <t xml:space="preserve">ZRE</t>
  </si>
  <si>
    <t xml:space="preserve">9Q</t>
  </si>
  <si>
    <t xml:space="preserve">KND</t>
  </si>
  <si>
    <t xml:space="preserve">30.6.</t>
  </si>
  <si>
    <t xml:space="preserve">Kongon tasavalta</t>
  </si>
  <si>
    <t xml:space="preserve">Brazzaville</t>
  </si>
  <si>
    <t xml:space="preserve">République du Congo</t>
  </si>
  <si>
    <t xml:space="preserve">République du Congo </t>
  </si>
  <si>
    <t xml:space="preserve">Kongo–Brazzaville</t>
  </si>
  <si>
    <t xml:space="preserve">Ranskan Kongo</t>
  </si>
  <si>
    <t xml:space="preserve">Republic of the Congo</t>
  </si>
  <si>
    <t xml:space="preserve">Republiken Kongo</t>
  </si>
  <si>
    <t xml:space="preserve">Republik Kongo</t>
  </si>
  <si>
    <t xml:space="preserve">República del Congo</t>
  </si>
  <si>
    <t xml:space="preserve">Kongo vabariik</t>
  </si>
  <si>
    <t xml:space="preserve">Республикa Конго</t>
  </si>
  <si>
    <t xml:space="preserve">CD</t>
  </si>
  <si>
    <t xml:space="preserve">COD</t>
  </si>
  <si>
    <t xml:space="preserve">180</t>
  </si>
  <si>
    <t xml:space="preserve">RCB</t>
  </si>
  <si>
    <t xml:space="preserve">TN</t>
  </si>
  <si>
    <t xml:space="preserve">KNT</t>
  </si>
  <si>
    <t xml:space="preserve">15.8.</t>
  </si>
  <si>
    <t xml:space="preserve">Kookossaaret</t>
  </si>
  <si>
    <t xml:space="preserve">West Island</t>
  </si>
  <si>
    <t xml:space="preserve">Kookossaarten territorio</t>
  </si>
  <si>
    <t xml:space="preserve">Cocos (Keeling) Islands</t>
  </si>
  <si>
    <t xml:space="preserve">Territory of Cocos </t>
  </si>
  <si>
    <t xml:space="preserve">Keeling-saaret</t>
  </si>
  <si>
    <t xml:space="preserve">Cocosöarna</t>
  </si>
  <si>
    <t xml:space="preserve">Îles Cocos (Îles Keeling)</t>
  </si>
  <si>
    <t xml:space="preserve">Kokosinseln (Keelinginseln)</t>
  </si>
  <si>
    <t xml:space="preserve">Islas Cocos</t>
  </si>
  <si>
    <t xml:space="preserve">Kookosesaared</t>
  </si>
  <si>
    <t xml:space="preserve">CCK</t>
  </si>
  <si>
    <t xml:space="preserve">166</t>
  </si>
  <si>
    <t xml:space="preserve">KOS</t>
  </si>
  <si>
    <t xml:space="preserve">Korean demokraattinen kansantasavalta</t>
  </si>
  <si>
    <t xml:space="preserve">sosialistinen tasavalta</t>
  </si>
  <si>
    <t xml:space="preserve">Pjongjang</t>
  </si>
  <si>
    <t xml:space="preserve">Choson Minjujuui In'min Konghwaguk (Bukhan)</t>
  </si>
  <si>
    <t xml:space="preserve">Choson Minjujuui In'min Konghwaguk </t>
  </si>
  <si>
    <t xml:space="preserve">korea</t>
  </si>
  <si>
    <t xml:space="preserve">Pohjois-Korea</t>
  </si>
  <si>
    <t xml:space="preserve">Democratic People's Rep. of Korea</t>
  </si>
  <si>
    <t xml:space="preserve">Demokratiska folkrepubliken Korea (Nordkorea)</t>
  </si>
  <si>
    <t xml:space="preserve">République démocratique populaire de Corée</t>
  </si>
  <si>
    <t xml:space="preserve">Demokratische Volkrepublik Korea</t>
  </si>
  <si>
    <t xml:space="preserve">Corea del Norte</t>
  </si>
  <si>
    <t xml:space="preserve">Korea RDV</t>
  </si>
  <si>
    <t xml:space="preserve">Корейскaя Нaродно-Демокрaтическaя Республикa</t>
  </si>
  <si>
    <t xml:space="preserve">KP</t>
  </si>
  <si>
    <t xml:space="preserve">PRK</t>
  </si>
  <si>
    <t xml:space="preserve">408</t>
  </si>
  <si>
    <t xml:space="preserve">P</t>
  </si>
  <si>
    <t xml:space="preserve">KRD</t>
  </si>
  <si>
    <t xml:space="preserve">9.9.</t>
  </si>
  <si>
    <t xml:space="preserve">Korean tasavalta</t>
  </si>
  <si>
    <t xml:space="preserve">Soul</t>
  </si>
  <si>
    <t xml:space="preserve">Taehan Min’guk (Namhan)</t>
  </si>
  <si>
    <t xml:space="preserve">Taehan Min'guk </t>
  </si>
  <si>
    <t xml:space="preserve">Etelä-Korea</t>
  </si>
  <si>
    <t xml:space="preserve">Republic of Korea</t>
  </si>
  <si>
    <t xml:space="preserve">Republiken Korea (Sydkorea)</t>
  </si>
  <si>
    <t xml:space="preserve">République de Corée</t>
  </si>
  <si>
    <t xml:space="preserve">Republik Korea</t>
  </si>
  <si>
    <t xml:space="preserve">Corea del Sur</t>
  </si>
  <si>
    <t xml:space="preserve">Korea vabariik</t>
  </si>
  <si>
    <t xml:space="preserve">Республикa Корея</t>
  </si>
  <si>
    <t xml:space="preserve">KR</t>
  </si>
  <si>
    <t xml:space="preserve">KOR</t>
  </si>
  <si>
    <t xml:space="preserve">410</t>
  </si>
  <si>
    <t xml:space="preserve">ROK</t>
  </si>
  <si>
    <t xml:space="preserve">HL</t>
  </si>
  <si>
    <t xml:space="preserve">KRT</t>
  </si>
  <si>
    <t xml:space="preserve">Kreikka</t>
  </si>
  <si>
    <t xml:space="preserve">Ateena</t>
  </si>
  <si>
    <t xml:space="preserve">Kreikan tasavalta</t>
  </si>
  <si>
    <t xml:space="preserve">Ellás</t>
  </si>
  <si>
    <t xml:space="preserve">Ellinikí Dimokratía </t>
  </si>
  <si>
    <t xml:space="preserve">kreikka</t>
  </si>
  <si>
    <t xml:space="preserve">Greece</t>
  </si>
  <si>
    <t xml:space="preserve">Grekland</t>
  </si>
  <si>
    <t xml:space="preserve">Grèce</t>
  </si>
  <si>
    <t xml:space="preserve">Griechenland</t>
  </si>
  <si>
    <t xml:space="preserve">Grecia</t>
  </si>
  <si>
    <t xml:space="preserve">Kreeka</t>
  </si>
  <si>
    <t xml:space="preserve">Греция</t>
  </si>
  <si>
    <t xml:space="preserve">GR</t>
  </si>
  <si>
    <t xml:space="preserve">GRC</t>
  </si>
  <si>
    <t xml:space="preserve">300</t>
  </si>
  <si>
    <t xml:space="preserve">SX</t>
  </si>
  <si>
    <t xml:space="preserve">KRE</t>
  </si>
  <si>
    <t xml:space="preserve">25.3.</t>
  </si>
  <si>
    <t xml:space="preserve">Kroatia</t>
  </si>
  <si>
    <t xml:space="preserve">Zagreb</t>
  </si>
  <si>
    <t xml:space="preserve">Kroatian tasavalta</t>
  </si>
  <si>
    <t xml:space="preserve">Hrvatska</t>
  </si>
  <si>
    <t xml:space="preserve">Republika Hrvatska </t>
  </si>
  <si>
    <t xml:space="preserve">kroatia (= serbokroatia)</t>
  </si>
  <si>
    <t xml:space="preserve">Croatia</t>
  </si>
  <si>
    <t xml:space="preserve">Kroatien</t>
  </si>
  <si>
    <t xml:space="preserve">Croatie</t>
  </si>
  <si>
    <t xml:space="preserve">Croacia</t>
  </si>
  <si>
    <t xml:space="preserve">Horvaatia</t>
  </si>
  <si>
    <t xml:space="preserve">Хорвaтия</t>
  </si>
  <si>
    <t xml:space="preserve">HRV</t>
  </si>
  <si>
    <t xml:space="preserve">191</t>
  </si>
  <si>
    <t xml:space="preserve">9A</t>
  </si>
  <si>
    <t xml:space="preserve">KRO</t>
  </si>
  <si>
    <t xml:space="preserve">30.5.</t>
  </si>
  <si>
    <t xml:space="preserve">Kuuba</t>
  </si>
  <si>
    <t xml:space="preserve">1902</t>
  </si>
  <si>
    <t xml:space="preserve">Havanna</t>
  </si>
  <si>
    <t xml:space="preserve">Kuuban tasavalta</t>
  </si>
  <si>
    <t xml:space="preserve">Cuba</t>
  </si>
  <si>
    <t xml:space="preserve">República de Cuba </t>
  </si>
  <si>
    <t xml:space="preserve">Kuba</t>
  </si>
  <si>
    <t xml:space="preserve">Кубa</t>
  </si>
  <si>
    <t xml:space="preserve">CU</t>
  </si>
  <si>
    <t xml:space="preserve">CUB</t>
  </si>
  <si>
    <t xml:space="preserve">192</t>
  </si>
  <si>
    <t xml:space="preserve">C</t>
  </si>
  <si>
    <t xml:space="preserve">KUU</t>
  </si>
  <si>
    <t xml:space="preserve">1.1., 26.7. ja 10.10.</t>
  </si>
  <si>
    <t xml:space="preserve">Kuwait</t>
  </si>
  <si>
    <t xml:space="preserve">1961</t>
  </si>
  <si>
    <t xml:space="preserve">perustuslaillinen monarkia (emiirikunta)</t>
  </si>
  <si>
    <t xml:space="preserve">Kuwaitin valtio</t>
  </si>
  <si>
    <t xml:space="preserve">Al-Kuwayt</t>
  </si>
  <si>
    <t xml:space="preserve">Dawlat al-Kuwayt </t>
  </si>
  <si>
    <t xml:space="preserve">Koweit</t>
  </si>
  <si>
    <t xml:space="preserve">Kuveit</t>
  </si>
  <si>
    <t xml:space="preserve">Кувейт</t>
  </si>
  <si>
    <t xml:space="preserve">KW</t>
  </si>
  <si>
    <t xml:space="preserve">KWT</t>
  </si>
  <si>
    <t xml:space="preserve">414</t>
  </si>
  <si>
    <t xml:space="preserve">9K</t>
  </si>
  <si>
    <t xml:space="preserve">KUW</t>
  </si>
  <si>
    <t xml:space="preserve">25.2.</t>
  </si>
  <si>
    <t xml:space="preserve">Kypros</t>
  </si>
  <si>
    <t xml:space="preserve">Nikosia</t>
  </si>
  <si>
    <t xml:space="preserve">Kyproksen tasavalta</t>
  </si>
  <si>
    <t xml:space="preserve">Kýpros/Kibris</t>
  </si>
  <si>
    <t xml:space="preserve">Kypriakí Dimokratía/Kibris Çumhuriyeti </t>
  </si>
  <si>
    <t xml:space="preserve">kreikka/turkki</t>
  </si>
  <si>
    <t xml:space="preserve">Cyprus</t>
  </si>
  <si>
    <t xml:space="preserve">Cypern</t>
  </si>
  <si>
    <t xml:space="preserve">Chypre</t>
  </si>
  <si>
    <t xml:space="preserve">Zypern</t>
  </si>
  <si>
    <t xml:space="preserve">Chipre</t>
  </si>
  <si>
    <t xml:space="preserve">Küpros</t>
  </si>
  <si>
    <t xml:space="preserve">Кипр</t>
  </si>
  <si>
    <t xml:space="preserve">CY</t>
  </si>
  <si>
    <t xml:space="preserve">CYP</t>
  </si>
  <si>
    <t xml:space="preserve">196</t>
  </si>
  <si>
    <t xml:space="preserve">5B</t>
  </si>
  <si>
    <t xml:space="preserve">KYP</t>
  </si>
  <si>
    <t xml:space="preserve">Laos</t>
  </si>
  <si>
    <t xml:space="preserve">Vientiane (Viangchan)</t>
  </si>
  <si>
    <t xml:space="preserve">Laosin demokraattinen kansantasavalta</t>
  </si>
  <si>
    <t xml:space="preserve">Lao</t>
  </si>
  <si>
    <t xml:space="preserve">Sathalanalat Paxathipatai Paxaxôn Lao </t>
  </si>
  <si>
    <t xml:space="preserve">lao</t>
  </si>
  <si>
    <t xml:space="preserve">Лaос</t>
  </si>
  <si>
    <t xml:space="preserve">LA</t>
  </si>
  <si>
    <t xml:space="preserve">LAO</t>
  </si>
  <si>
    <t xml:space="preserve">418</t>
  </si>
  <si>
    <t xml:space="preserve">RDPL</t>
  </si>
  <si>
    <t xml:space="preserve">Latvia</t>
  </si>
  <si>
    <t xml:space="preserve">Riika</t>
  </si>
  <si>
    <t xml:space="preserve">Latvian tasavalta</t>
  </si>
  <si>
    <t xml:space="preserve">Latvija</t>
  </si>
  <si>
    <t xml:space="preserve">Latvijas Republika </t>
  </si>
  <si>
    <t xml:space="preserve">latvia</t>
  </si>
  <si>
    <t xml:space="preserve">Lettland</t>
  </si>
  <si>
    <t xml:space="preserve">Lettonie</t>
  </si>
  <si>
    <t xml:space="preserve">Letonia</t>
  </si>
  <si>
    <t xml:space="preserve">Läti</t>
  </si>
  <si>
    <t xml:space="preserve">Лaтвия</t>
  </si>
  <si>
    <t xml:space="preserve">LVA</t>
  </si>
  <si>
    <t xml:space="preserve">428</t>
  </si>
  <si>
    <t xml:space="preserve">YL</t>
  </si>
  <si>
    <t xml:space="preserve">LAT</t>
  </si>
  <si>
    <t xml:space="preserve">18.11.</t>
  </si>
  <si>
    <t xml:space="preserve">Lesotho</t>
  </si>
  <si>
    <t xml:space="preserve">Maseru</t>
  </si>
  <si>
    <t xml:space="preserve">Lesothon kuningaskunta</t>
  </si>
  <si>
    <t xml:space="preserve">'Mmuso wa Lesotho/Kingdom of Lesotho </t>
  </si>
  <si>
    <t xml:space="preserve">sotho/englanti</t>
  </si>
  <si>
    <t xml:space="preserve">Basutomaa</t>
  </si>
  <si>
    <t xml:space="preserve">Лесото</t>
  </si>
  <si>
    <t xml:space="preserve">LS</t>
  </si>
  <si>
    <t xml:space="preserve">LSO</t>
  </si>
  <si>
    <t xml:space="preserve">426</t>
  </si>
  <si>
    <t xml:space="preserve">7P</t>
  </si>
  <si>
    <t xml:space="preserve">LES</t>
  </si>
  <si>
    <t xml:space="preserve">4.10.</t>
  </si>
  <si>
    <t xml:space="preserve">Libanon</t>
  </si>
  <si>
    <t xml:space="preserve">1941</t>
  </si>
  <si>
    <t xml:space="preserve">Beirut</t>
  </si>
  <si>
    <t xml:space="preserve">Libanonin tasavalta</t>
  </si>
  <si>
    <r>
      <rPr>
        <sz val="10"/>
        <color rgb="FFFF6600"/>
        <rFont val="Arial"/>
        <family val="2"/>
      </rPr>
      <t xml:space="preserve">Lubn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n</t>
    </r>
  </si>
  <si>
    <r>
      <rPr>
        <sz val="10"/>
        <color rgb="FFFF6600"/>
        <rFont val="Arial"/>
        <family val="2"/>
      </rPr>
      <t xml:space="preserve">Al-Jumh</t>
    </r>
    <r>
      <rPr>
        <sz val="10"/>
        <color rgb="FFFF6600"/>
        <rFont val="Bookshelf Symbol 1"/>
        <family val="2"/>
        <charset val="2"/>
      </rPr>
      <t xml:space="preserve">ú</t>
    </r>
    <r>
      <rPr>
        <sz val="10"/>
        <color rgb="FFFF6600"/>
        <rFont val="Arial"/>
        <family val="2"/>
      </rPr>
      <t xml:space="preserve">r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al-Lubn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niya </t>
    </r>
  </si>
  <si>
    <t xml:space="preserve">Lebanon</t>
  </si>
  <si>
    <t xml:space="preserve">Liban</t>
  </si>
  <si>
    <t xml:space="preserve">Líbano</t>
  </si>
  <si>
    <t xml:space="preserve">Liibanon</t>
  </si>
  <si>
    <t xml:space="preserve">Ливaн</t>
  </si>
  <si>
    <t xml:space="preserve">LB</t>
  </si>
  <si>
    <t xml:space="preserve">LBN</t>
  </si>
  <si>
    <t xml:space="preserve">422</t>
  </si>
  <si>
    <t xml:space="preserve">RL</t>
  </si>
  <si>
    <t xml:space="preserve">OD</t>
  </si>
  <si>
    <t xml:space="preserve">22.11.</t>
  </si>
  <si>
    <t xml:space="preserve">Liberia</t>
  </si>
  <si>
    <t xml:space="preserve">1847</t>
  </si>
  <si>
    <t xml:space="preserve">Monrovia</t>
  </si>
  <si>
    <t xml:space="preserve">Liberian tasavalta</t>
  </si>
  <si>
    <t xml:space="preserve">Republic of Liberia </t>
  </si>
  <si>
    <t xml:space="preserve">Libéria</t>
  </si>
  <si>
    <t xml:space="preserve">Libeeria</t>
  </si>
  <si>
    <t xml:space="preserve">Либерия</t>
  </si>
  <si>
    <t xml:space="preserve">LR</t>
  </si>
  <si>
    <t xml:space="preserve">LBR</t>
  </si>
  <si>
    <t xml:space="preserve">430</t>
  </si>
  <si>
    <t xml:space="preserve">EL</t>
  </si>
  <si>
    <t xml:space="preserve">26.7.</t>
  </si>
  <si>
    <t xml:space="preserve">Libya</t>
  </si>
  <si>
    <t xml:space="preserve">1951</t>
  </si>
  <si>
    <t xml:space="preserve">sosialistinen valtio</t>
  </si>
  <si>
    <t xml:space="preserve">Tripoli</t>
  </si>
  <si>
    <t xml:space="preserve">Libyan kansan sosialistinen arabidžamahirija</t>
  </si>
  <si>
    <t xml:space="preserve">Libiya</t>
  </si>
  <si>
    <r>
      <rPr>
        <sz val="10"/>
        <color rgb="FF008000"/>
        <rFont val="Arial"/>
        <family val="2"/>
      </rPr>
      <t xml:space="preserve">Al-Jamahiriya al-'Arab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al-Libiya ash-Sha'biya al-Ishtirakiya </t>
    </r>
  </si>
  <si>
    <t xml:space="preserve">Libyen</t>
  </si>
  <si>
    <t xml:space="preserve">Libye</t>
  </si>
  <si>
    <t xml:space="preserve">Libia</t>
  </si>
  <si>
    <t xml:space="preserve">Liibüa</t>
  </si>
  <si>
    <t xml:space="preserve">Либия</t>
  </si>
  <si>
    <t xml:space="preserve">LY</t>
  </si>
  <si>
    <t xml:space="preserve">LBY</t>
  </si>
  <si>
    <t xml:space="preserve">434</t>
  </si>
  <si>
    <t xml:space="preserve">5A</t>
  </si>
  <si>
    <t xml:space="preserve">1.9.</t>
  </si>
  <si>
    <t xml:space="preserve">Liechtenstein</t>
  </si>
  <si>
    <t xml:space="preserve">1806</t>
  </si>
  <si>
    <t xml:space="preserve">Vaduz</t>
  </si>
  <si>
    <t xml:space="preserve">Liechtensteinin ruhtinaskunta</t>
  </si>
  <si>
    <t xml:space="preserve">Fürstentum Liechtenstein </t>
  </si>
  <si>
    <t xml:space="preserve">Лихтенштейн</t>
  </si>
  <si>
    <t xml:space="preserve">LI</t>
  </si>
  <si>
    <t xml:space="preserve">LIE</t>
  </si>
  <si>
    <t xml:space="preserve">438</t>
  </si>
  <si>
    <t xml:space="preserve">FL</t>
  </si>
  <si>
    <t xml:space="preserve">HB</t>
  </si>
  <si>
    <t xml:space="preserve">LIC</t>
  </si>
  <si>
    <t xml:space="preserve">Liettua</t>
  </si>
  <si>
    <t xml:space="preserve">Vilna</t>
  </si>
  <si>
    <t xml:space="preserve">Liettuan tasavalta</t>
  </si>
  <si>
    <t xml:space="preserve">Lietuva</t>
  </si>
  <si>
    <t xml:space="preserve">Lietuvos Respublika </t>
  </si>
  <si>
    <t xml:space="preserve">liettua</t>
  </si>
  <si>
    <t xml:space="preserve">Lithuania</t>
  </si>
  <si>
    <t xml:space="preserve">Litauen</t>
  </si>
  <si>
    <t xml:space="preserve">Lituanie</t>
  </si>
  <si>
    <t xml:space="preserve">Lituania</t>
  </si>
  <si>
    <t xml:space="preserve">Leedu</t>
  </si>
  <si>
    <t xml:space="preserve">Литвa</t>
  </si>
  <si>
    <t xml:space="preserve">LT</t>
  </si>
  <si>
    <t xml:space="preserve">LTU</t>
  </si>
  <si>
    <t xml:space="preserve">440</t>
  </si>
  <si>
    <t xml:space="preserve">16.2.</t>
  </si>
  <si>
    <t xml:space="preserve">Luxemburg</t>
  </si>
  <si>
    <t xml:space="preserve">Luxemburgin suurherttuakunta</t>
  </si>
  <si>
    <t xml:space="preserve">Lëtzebuerg/Luxembourg/Luxemburg</t>
  </si>
  <si>
    <t xml:space="preserve">Grousherzogdem Lëtzebuerg/Grand-Duché de Luxembourg/Grossherzogtum Luxemburg</t>
  </si>
  <si>
    <t xml:space="preserve">letzeburg/ranska/saksa</t>
  </si>
  <si>
    <t xml:space="preserve">Luxembourg</t>
  </si>
  <si>
    <t xml:space="preserve">Luxemburgo</t>
  </si>
  <si>
    <t xml:space="preserve">Luksemburg</t>
  </si>
  <si>
    <t xml:space="preserve">Люксембург</t>
  </si>
  <si>
    <t xml:space="preserve">LU</t>
  </si>
  <si>
    <t xml:space="preserve">LUX</t>
  </si>
  <si>
    <t xml:space="preserve">442</t>
  </si>
  <si>
    <t xml:space="preserve">L</t>
  </si>
  <si>
    <t xml:space="preserve">LX</t>
  </si>
  <si>
    <t xml:space="preserve">23.6.</t>
  </si>
  <si>
    <t xml:space="preserve">Länsi-Sahara</t>
  </si>
  <si>
    <t xml:space="preserve">Marokko</t>
  </si>
  <si>
    <t xml:space="preserve">M:n miehittämä, itsenäiseksi julist.</t>
  </si>
  <si>
    <t xml:space="preserve">El-Aaiún</t>
  </si>
  <si>
    <r>
      <rPr>
        <i val="true"/>
        <vertAlign val="superscript"/>
        <sz val="8"/>
        <color rgb="FF008000"/>
        <rFont val="Arial"/>
        <family val="2"/>
      </rPr>
      <t xml:space="preserve">2)</t>
    </r>
    <r>
      <rPr>
        <i val="true"/>
        <sz val="8"/>
        <color rgb="FF008000"/>
        <rFont val="Arial"/>
        <family val="2"/>
      </rPr>
      <t xml:space="preserve"> -91</t>
    </r>
  </si>
  <si>
    <t xml:space="preserve">Saharan demokraattinen arabitasavalta</t>
  </si>
  <si>
    <t xml:space="preserve">As-Sahrawiya</t>
  </si>
  <si>
    <r>
      <rPr>
        <sz val="10"/>
        <color rgb="FF008000"/>
        <rFont val="Arial"/>
        <family val="2"/>
      </rPr>
      <t xml:space="preserve">Al-Jumh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r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as-Sahrawiya ad-Dimuqratiya al-'Arabiya </t>
    </r>
  </si>
  <si>
    <t xml:space="preserve">Western Sahara</t>
  </si>
  <si>
    <t xml:space="preserve">Västsahara</t>
  </si>
  <si>
    <t xml:space="preserve">Sahara occidental</t>
  </si>
  <si>
    <t xml:space="preserve">Sahara (Westsahara)</t>
  </si>
  <si>
    <t xml:space="preserve">Lääne-Sahara</t>
  </si>
  <si>
    <t xml:space="preserve">Зaпaднaя Сaхaрa</t>
  </si>
  <si>
    <t xml:space="preserve">EH</t>
  </si>
  <si>
    <t xml:space="preserve">ESH</t>
  </si>
  <si>
    <t xml:space="preserve">732</t>
  </si>
  <si>
    <t xml:space="preserve">DARS</t>
  </si>
  <si>
    <t xml:space="preserve">LSA</t>
  </si>
  <si>
    <t xml:space="preserve">Macao</t>
  </si>
  <si>
    <t xml:space="preserve">Aomen/Macau</t>
  </si>
  <si>
    <t xml:space="preserve">kiina/portugali</t>
  </si>
  <si>
    <t xml:space="preserve">Macau</t>
  </si>
  <si>
    <t xml:space="preserve">MO</t>
  </si>
  <si>
    <t xml:space="preserve">MAC</t>
  </si>
  <si>
    <t xml:space="preserve">446</t>
  </si>
  <si>
    <t xml:space="preserve">Madagaskar</t>
  </si>
  <si>
    <t xml:space="preserve">Antananarivo</t>
  </si>
  <si>
    <t xml:space="preserve">Madagaskarin tasavalta</t>
  </si>
  <si>
    <t xml:space="preserve">Madagasikara/Madagascar</t>
  </si>
  <si>
    <t xml:space="preserve">Repoblikan'i Madagasikara/République de Madagascar </t>
  </si>
  <si>
    <t xml:space="preserve">madagassi/ranska</t>
  </si>
  <si>
    <t xml:space="preserve">Madagascar</t>
  </si>
  <si>
    <t xml:space="preserve">Мaдaгaскaр</t>
  </si>
  <si>
    <t xml:space="preserve">MG</t>
  </si>
  <si>
    <t xml:space="preserve">MDG</t>
  </si>
  <si>
    <t xml:space="preserve">450</t>
  </si>
  <si>
    <t xml:space="preserve">RM</t>
  </si>
  <si>
    <t xml:space="preserve">5R</t>
  </si>
  <si>
    <t xml:space="preserve">MAD</t>
  </si>
  <si>
    <t xml:space="preserve">26.6.</t>
  </si>
  <si>
    <t xml:space="preserve">Makedonia</t>
  </si>
  <si>
    <t xml:space="preserve">Skopje</t>
  </si>
  <si>
    <t xml:space="preserve">Makedonian tasavalta</t>
  </si>
  <si>
    <t xml:space="preserve">Makedonija</t>
  </si>
  <si>
    <t xml:space="preserve">Republika Makedonija (Poranešna Jugoslovenska Rep. M.)</t>
  </si>
  <si>
    <t xml:space="preserve">makedonia</t>
  </si>
  <si>
    <t xml:space="preserve">Entinen Jugoslavian tas. Makedonia</t>
  </si>
  <si>
    <t xml:space="preserve">Macedonia (F.Y.R.O.M.)</t>
  </si>
  <si>
    <t xml:space="preserve">Makedonien</t>
  </si>
  <si>
    <t xml:space="preserve">Macédoine</t>
  </si>
  <si>
    <t xml:space="preserve">Mazedonien</t>
  </si>
  <si>
    <t xml:space="preserve">Macedonia (Antigua Rep. Yugoslava de)</t>
  </si>
  <si>
    <t xml:space="preserve">Makedoonia</t>
  </si>
  <si>
    <t xml:space="preserve">Мaкедония</t>
  </si>
  <si>
    <t xml:space="preserve">MK</t>
  </si>
  <si>
    <t xml:space="preserve">MKD</t>
  </si>
  <si>
    <t xml:space="preserve">807</t>
  </si>
  <si>
    <t xml:space="preserve">Z3</t>
  </si>
  <si>
    <t xml:space="preserve">MAK</t>
  </si>
  <si>
    <t xml:space="preserve">Malawi</t>
  </si>
  <si>
    <t xml:space="preserve">1964</t>
  </si>
  <si>
    <t xml:space="preserve">Lilongwe</t>
  </si>
  <si>
    <t xml:space="preserve">Malawin tasavalta</t>
  </si>
  <si>
    <t xml:space="preserve">Malawwi/Malawi</t>
  </si>
  <si>
    <t xml:space="preserve">Mfuko la Malawwi/Republic of Malawi</t>
  </si>
  <si>
    <t xml:space="preserve">chichewa/englanti</t>
  </si>
  <si>
    <t xml:space="preserve">Njassamaa</t>
  </si>
  <si>
    <t xml:space="preserve">Мaлaви</t>
  </si>
  <si>
    <t xml:space="preserve">MW</t>
  </si>
  <si>
    <t xml:space="preserve">MWI</t>
  </si>
  <si>
    <t xml:space="preserve">454</t>
  </si>
  <si>
    <t xml:space="preserve">7Q</t>
  </si>
  <si>
    <t xml:space="preserve">MLW</t>
  </si>
  <si>
    <t xml:space="preserve">Malediivit</t>
  </si>
  <si>
    <t xml:space="preserve">Malé</t>
  </si>
  <si>
    <t xml:space="preserve">Malediivien tasavalta</t>
  </si>
  <si>
    <t xml:space="preserve">Dhivehi Raajje</t>
  </si>
  <si>
    <t xml:space="preserve">Dhivehi Raajje ge Jumhuriyya </t>
  </si>
  <si>
    <t xml:space="preserve">malediivi (=dhivehi)</t>
  </si>
  <si>
    <t xml:space="preserve">Maldives</t>
  </si>
  <si>
    <t xml:space="preserve">Maldiverna</t>
  </si>
  <si>
    <t xml:space="preserve">Malediven</t>
  </si>
  <si>
    <t xml:space="preserve">Maldivas</t>
  </si>
  <si>
    <t xml:space="preserve">Maldiivid</t>
  </si>
  <si>
    <t xml:space="preserve">Мaльдивы</t>
  </si>
  <si>
    <t xml:space="preserve">MV</t>
  </si>
  <si>
    <t xml:space="preserve">MDV</t>
  </si>
  <si>
    <t xml:space="preserve">462</t>
  </si>
  <si>
    <t xml:space="preserve">8Q</t>
  </si>
  <si>
    <t xml:space="preserve">MLD</t>
  </si>
  <si>
    <t xml:space="preserve">Malesia</t>
  </si>
  <si>
    <t xml:space="preserve">Kuala Lumpur</t>
  </si>
  <si>
    <t xml:space="preserve">Malesian liittovaltio</t>
  </si>
  <si>
    <t xml:space="preserve">Malaysia</t>
  </si>
  <si>
    <t xml:space="preserve">Persekutuan Tanah Malaysia </t>
  </si>
  <si>
    <t xml:space="preserve">Malaisie</t>
  </si>
  <si>
    <t xml:space="preserve">Malasia</t>
  </si>
  <si>
    <t xml:space="preserve">Malaisia</t>
  </si>
  <si>
    <t xml:space="preserve">Мaлaйзия</t>
  </si>
  <si>
    <t xml:space="preserve">MY</t>
  </si>
  <si>
    <t xml:space="preserve">MYS</t>
  </si>
  <si>
    <t xml:space="preserve">458</t>
  </si>
  <si>
    <t xml:space="preserve">MAL</t>
  </si>
  <si>
    <t xml:space="preserve">9M</t>
  </si>
  <si>
    <t xml:space="preserve">MLS</t>
  </si>
  <si>
    <t xml:space="preserve">Mali</t>
  </si>
  <si>
    <t xml:space="preserve">Bamako</t>
  </si>
  <si>
    <t xml:space="preserve">Malin tasavalta</t>
  </si>
  <si>
    <t xml:space="preserve">République du Mali </t>
  </si>
  <si>
    <t xml:space="preserve">Malí</t>
  </si>
  <si>
    <t xml:space="preserve">Мaли</t>
  </si>
  <si>
    <t xml:space="preserve">ML</t>
  </si>
  <si>
    <t xml:space="preserve">MLI</t>
  </si>
  <si>
    <t xml:space="preserve">466</t>
  </si>
  <si>
    <t xml:space="preserve">RMM</t>
  </si>
  <si>
    <t xml:space="preserve">TZ</t>
  </si>
  <si>
    <t xml:space="preserve">22.9.</t>
  </si>
  <si>
    <t xml:space="preserve">Malta</t>
  </si>
  <si>
    <t xml:space="preserve">Valletta</t>
  </si>
  <si>
    <t xml:space="preserve">Malta/Malta</t>
  </si>
  <si>
    <t xml:space="preserve">Repubblika ta' Malta/Republic of Malta</t>
  </si>
  <si>
    <t xml:space="preserve">malta/englanti</t>
  </si>
  <si>
    <t xml:space="preserve">Malte</t>
  </si>
  <si>
    <t xml:space="preserve">Мaльтa</t>
  </si>
  <si>
    <t xml:space="preserve">MT</t>
  </si>
  <si>
    <t xml:space="preserve">MLT</t>
  </si>
  <si>
    <t xml:space="preserve">470</t>
  </si>
  <si>
    <t xml:space="preserve">M</t>
  </si>
  <si>
    <t xml:space="preserve">9H</t>
  </si>
  <si>
    <t xml:space="preserve">21.9.</t>
  </si>
  <si>
    <t xml:space="preserve">Mansaari</t>
  </si>
  <si>
    <t xml:space="preserve">Douglas</t>
  </si>
  <si>
    <t xml:space="preserve">Mansaaren kruununsiirtomaa</t>
  </si>
  <si>
    <t xml:space="preserve">Isle of Man</t>
  </si>
  <si>
    <t xml:space="preserve">Isle of Man Crown Dependency</t>
  </si>
  <si>
    <t xml:space="preserve">Île de Man</t>
  </si>
  <si>
    <t xml:space="preserve">Insel Man</t>
  </si>
  <si>
    <t xml:space="preserve">Man</t>
  </si>
  <si>
    <t xml:space="preserve">Остров Мэн</t>
  </si>
  <si>
    <t xml:space="preserve">GBM</t>
  </si>
  <si>
    <t xml:space="preserve">MNS</t>
  </si>
  <si>
    <t xml:space="preserve">1956</t>
  </si>
  <si>
    <t xml:space="preserve">Rabat</t>
  </si>
  <si>
    <t xml:space="preserve">Marokon kuningaskunta</t>
  </si>
  <si>
    <t xml:space="preserve">Al-Maghrib</t>
  </si>
  <si>
    <t xml:space="preserve">Al-Mamlaka al-Maghribiya </t>
  </si>
  <si>
    <t xml:space="preserve">Morocco</t>
  </si>
  <si>
    <t xml:space="preserve">Marocko</t>
  </si>
  <si>
    <t xml:space="preserve">Maroc</t>
  </si>
  <si>
    <t xml:space="preserve">Marruecos</t>
  </si>
  <si>
    <t xml:space="preserve">Maroko</t>
  </si>
  <si>
    <t xml:space="preserve">Мaрокко</t>
  </si>
  <si>
    <t xml:space="preserve">MA</t>
  </si>
  <si>
    <t xml:space="preserve">MAR</t>
  </si>
  <si>
    <t xml:space="preserve">504</t>
  </si>
  <si>
    <t xml:space="preserve">MRK</t>
  </si>
  <si>
    <t xml:space="preserve">Marshallsaaret</t>
  </si>
  <si>
    <t xml:space="preserve">1990</t>
  </si>
  <si>
    <t xml:space="preserve">Dalap-Uliga-Darrit (Majuro)</t>
  </si>
  <si>
    <t xml:space="preserve">Marshallsaarten tasavalta</t>
  </si>
  <si>
    <t xml:space="preserve">Marshall Islands/Majol</t>
  </si>
  <si>
    <t xml:space="preserve">Republic of the Marshall Islands </t>
  </si>
  <si>
    <t xml:space="preserve">englanti/marshalli</t>
  </si>
  <si>
    <t xml:space="preserve">Marshall Islands</t>
  </si>
  <si>
    <t xml:space="preserve">Marshallöarna</t>
  </si>
  <si>
    <t xml:space="preserve">Îles Marshall</t>
  </si>
  <si>
    <t xml:space="preserve">Marshallinseln</t>
  </si>
  <si>
    <t xml:space="preserve">Islas Marshall</t>
  </si>
  <si>
    <t xml:space="preserve">Marshalli saared</t>
  </si>
  <si>
    <t xml:space="preserve">Мaршaлловы Островa</t>
  </si>
  <si>
    <t xml:space="preserve">MH</t>
  </si>
  <si>
    <t xml:space="preserve">MHL</t>
  </si>
  <si>
    <t xml:space="preserve">584</t>
  </si>
  <si>
    <t xml:space="preserve">V7</t>
  </si>
  <si>
    <t xml:space="preserve">MRS</t>
  </si>
  <si>
    <t xml:space="preserve">1.5.</t>
  </si>
  <si>
    <t xml:space="preserve">Martinique</t>
  </si>
  <si>
    <t xml:space="preserve">Fort-de-France</t>
  </si>
  <si>
    <t xml:space="preserve">Martiniquen departementti</t>
  </si>
  <si>
    <t xml:space="preserve">Département de la Martinique </t>
  </si>
  <si>
    <t xml:space="preserve">Martinica</t>
  </si>
  <si>
    <t xml:space="preserve">MQ</t>
  </si>
  <si>
    <t xml:space="preserve">MTQ</t>
  </si>
  <si>
    <t xml:space="preserve">474</t>
  </si>
  <si>
    <t xml:space="preserve">MRT</t>
  </si>
  <si>
    <t xml:space="preserve">Mauritania</t>
  </si>
  <si>
    <t xml:space="preserve">Nouakchott</t>
  </si>
  <si>
    <t xml:space="preserve">Mauritanian islamilainen tasavalta</t>
  </si>
  <si>
    <t xml:space="preserve">Muritaniya</t>
  </si>
  <si>
    <r>
      <rPr>
        <sz val="10"/>
        <color rgb="FF008000"/>
        <rFont val="Arial"/>
        <family val="2"/>
      </rPr>
      <t xml:space="preserve">Al-Jumh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r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al-Islamiya al-Muritaniya </t>
    </r>
  </si>
  <si>
    <t xml:space="preserve">Mauretanien</t>
  </si>
  <si>
    <t xml:space="preserve">Mauritanie</t>
  </si>
  <si>
    <t xml:space="preserve">Mauritaania</t>
  </si>
  <si>
    <t xml:space="preserve">Мaвритaния</t>
  </si>
  <si>
    <t xml:space="preserve">MR</t>
  </si>
  <si>
    <t xml:space="preserve">478</t>
  </si>
  <si>
    <t xml:space="preserve">RIM</t>
  </si>
  <si>
    <t xml:space="preserve">5T</t>
  </si>
  <si>
    <t xml:space="preserve">MTA</t>
  </si>
  <si>
    <t xml:space="preserve">28.11.</t>
  </si>
  <si>
    <t xml:space="preserve">Mauritius</t>
  </si>
  <si>
    <t xml:space="preserve">1968</t>
  </si>
  <si>
    <t xml:space="preserve">Port Louis</t>
  </si>
  <si>
    <t xml:space="preserve">Mauritiuksen tasavalta</t>
  </si>
  <si>
    <t xml:space="preserve">Republic of Mauritius </t>
  </si>
  <si>
    <t xml:space="preserve">Maurice (Île Maurice)</t>
  </si>
  <si>
    <t xml:space="preserve">Mauricio</t>
  </si>
  <si>
    <t xml:space="preserve">Мaврикий</t>
  </si>
  <si>
    <t xml:space="preserve">MU</t>
  </si>
  <si>
    <t xml:space="preserve">MUS</t>
  </si>
  <si>
    <t xml:space="preserve">480</t>
  </si>
  <si>
    <t xml:space="preserve">MS</t>
  </si>
  <si>
    <t xml:space="preserve">3B</t>
  </si>
  <si>
    <t xml:space="preserve">MTS</t>
  </si>
  <si>
    <t xml:space="preserve">12.3.</t>
  </si>
  <si>
    <t xml:space="preserve">Mayotte</t>
  </si>
  <si>
    <t xml:space="preserve">kollektiivinen territorio</t>
  </si>
  <si>
    <t xml:space="preserve">Mamoutzou</t>
  </si>
  <si>
    <t xml:space="preserve">Mayotten kollektiivinen territorio</t>
  </si>
  <si>
    <t xml:space="preserve">Collectivité territoriale de Mayotte </t>
  </si>
  <si>
    <t xml:space="preserve">ranska/arabia</t>
  </si>
  <si>
    <t xml:space="preserve">YT</t>
  </si>
  <si>
    <t xml:space="preserve">MYT</t>
  </si>
  <si>
    <t xml:space="preserve">175</t>
  </si>
  <si>
    <t xml:space="preserve">MAY</t>
  </si>
  <si>
    <t xml:space="preserve">Meksiko</t>
  </si>
  <si>
    <t xml:space="preserve">Ciudad de México</t>
  </si>
  <si>
    <t xml:space="preserve">Meksikon yhdysvallat</t>
  </si>
  <si>
    <t xml:space="preserve">México</t>
  </si>
  <si>
    <t xml:space="preserve">Estados Unidos Méxicanos </t>
  </si>
  <si>
    <t xml:space="preserve">Mexico</t>
  </si>
  <si>
    <t xml:space="preserve">Mexique</t>
  </si>
  <si>
    <t xml:space="preserve">Mexiko</t>
  </si>
  <si>
    <t xml:space="preserve">Mehhiko</t>
  </si>
  <si>
    <t xml:space="preserve">Мексикa</t>
  </si>
  <si>
    <t xml:space="preserve">MX</t>
  </si>
  <si>
    <t xml:space="preserve">MEX</t>
  </si>
  <si>
    <t xml:space="preserve">484</t>
  </si>
  <si>
    <t xml:space="preserve">XA, XB, XC</t>
  </si>
  <si>
    <t xml:space="preserve">MEK</t>
  </si>
  <si>
    <t xml:space="preserve">16.9.</t>
  </si>
  <si>
    <t xml:space="preserve">Mikronesia</t>
  </si>
  <si>
    <t xml:space="preserve">Palikir</t>
  </si>
  <si>
    <t xml:space="preserve">Mikronesian liittovaltio</t>
  </si>
  <si>
    <t xml:space="preserve">Micronesia</t>
  </si>
  <si>
    <t xml:space="preserve">Federated States of Micronesia </t>
  </si>
  <si>
    <t xml:space="preserve">Mikronesien</t>
  </si>
  <si>
    <t xml:space="preserve">Micronésie</t>
  </si>
  <si>
    <t xml:space="preserve">Micronesia (Estados Federados de)</t>
  </si>
  <si>
    <t xml:space="preserve">Mikroneesia</t>
  </si>
  <si>
    <t xml:space="preserve">Микронезия</t>
  </si>
  <si>
    <t xml:space="preserve">FM</t>
  </si>
  <si>
    <t xml:space="preserve">FSM</t>
  </si>
  <si>
    <t xml:space="preserve">583</t>
  </si>
  <si>
    <t xml:space="preserve">V6</t>
  </si>
  <si>
    <t xml:space="preserve">MIK</t>
  </si>
  <si>
    <t xml:space="preserve">10.5.</t>
  </si>
  <si>
    <t xml:space="preserve">Moldova</t>
  </si>
  <si>
    <r>
      <rPr>
        <sz val="10"/>
        <color rgb="FF0000FF"/>
        <rFont val="Arial"/>
        <family val="2"/>
      </rPr>
      <t xml:space="preserve">Chi</t>
    </r>
    <r>
      <rPr>
        <sz val="10"/>
        <color rgb="FF0000FF"/>
        <rFont val="Bookshelf Symbol 1"/>
        <family val="2"/>
        <charset val="2"/>
      </rPr>
      <t xml:space="preserve">S</t>
    </r>
    <r>
      <rPr>
        <sz val="10"/>
        <color rgb="FF0000FF"/>
        <rFont val="Arial"/>
        <family val="2"/>
      </rPr>
      <t xml:space="preserve">in</t>
    </r>
    <r>
      <rPr>
        <sz val="10"/>
        <color rgb="FF0000FF"/>
        <rFont val="Bookshelf Symbol 1"/>
        <family val="2"/>
        <charset val="2"/>
      </rPr>
      <t xml:space="preserve">à</t>
    </r>
    <r>
      <rPr>
        <sz val="10"/>
        <color rgb="FF0000FF"/>
        <rFont val="Arial"/>
        <family val="2"/>
      </rPr>
      <t xml:space="preserve">u [Kišinjov]</t>
    </r>
  </si>
  <si>
    <t xml:space="preserve">Moldovan tasavalta</t>
  </si>
  <si>
    <t xml:space="preserve">Republica Moldova </t>
  </si>
  <si>
    <t xml:space="preserve">moldova (romania)</t>
  </si>
  <si>
    <t xml:space="preserve">Moldavia</t>
  </si>
  <si>
    <t xml:space="preserve">Moldova (Moldavia)</t>
  </si>
  <si>
    <t xml:space="preserve">Moldavien (Moldova)</t>
  </si>
  <si>
    <t xml:space="preserve">Moldova (Moldavie)</t>
  </si>
  <si>
    <t xml:space="preserve">Moldau</t>
  </si>
  <si>
    <t xml:space="preserve">Молдовa</t>
  </si>
  <si>
    <t xml:space="preserve">MD</t>
  </si>
  <si>
    <t xml:space="preserve">MDA</t>
  </si>
  <si>
    <t xml:space="preserve">498</t>
  </si>
  <si>
    <t xml:space="preserve">MOL</t>
  </si>
  <si>
    <t xml:space="preserve">27.8.</t>
  </si>
  <si>
    <t xml:space="preserve">Monaco</t>
  </si>
  <si>
    <t xml:space="preserve">Monaco (Monaco-Ville)</t>
  </si>
  <si>
    <t xml:space="preserve">Monacon ruhtinaskunta</t>
  </si>
  <si>
    <t xml:space="preserve">Principauté de Monaco </t>
  </si>
  <si>
    <t xml:space="preserve">Mónaco</t>
  </si>
  <si>
    <t xml:space="preserve">Монaко</t>
  </si>
  <si>
    <t xml:space="preserve">MC</t>
  </si>
  <si>
    <t xml:space="preserve">MCO</t>
  </si>
  <si>
    <t xml:space="preserve">492</t>
  </si>
  <si>
    <t xml:space="preserve">3A</t>
  </si>
  <si>
    <t xml:space="preserve">MNC</t>
  </si>
  <si>
    <t xml:space="preserve">19.11.</t>
  </si>
  <si>
    <t xml:space="preserve">Mongolia</t>
  </si>
  <si>
    <t xml:space="preserve">Ulan Bator</t>
  </si>
  <si>
    <t xml:space="preserve">Mongol Uls</t>
  </si>
  <si>
    <t xml:space="preserve">Mongol Uls </t>
  </si>
  <si>
    <t xml:space="preserve">mongoli</t>
  </si>
  <si>
    <t xml:space="preserve">Mongoliet</t>
  </si>
  <si>
    <t xml:space="preserve">Mongolie</t>
  </si>
  <si>
    <t xml:space="preserve">Mongolei</t>
  </si>
  <si>
    <t xml:space="preserve">Mongoolia</t>
  </si>
  <si>
    <t xml:space="preserve">Монголия</t>
  </si>
  <si>
    <t xml:space="preserve">MN</t>
  </si>
  <si>
    <t xml:space="preserve">MNG</t>
  </si>
  <si>
    <t xml:space="preserve">496</t>
  </si>
  <si>
    <t xml:space="preserve">11.7.</t>
  </si>
  <si>
    <t xml:space="preserve">Montserrat</t>
  </si>
  <si>
    <t xml:space="preserve">Plymouth</t>
  </si>
  <si>
    <t xml:space="preserve">Montserrat (?)</t>
  </si>
  <si>
    <t xml:space="preserve">MSR</t>
  </si>
  <si>
    <t xml:space="preserve">500</t>
  </si>
  <si>
    <t xml:space="preserve">MNT</t>
  </si>
  <si>
    <t xml:space="preserve">Mosambik</t>
  </si>
  <si>
    <t xml:space="preserve">Maputo</t>
  </si>
  <si>
    <t xml:space="preserve">Mosambikin tasavalta</t>
  </si>
  <si>
    <t xml:space="preserve">Moçambique</t>
  </si>
  <si>
    <t xml:space="preserve">República de Moçambique </t>
  </si>
  <si>
    <t xml:space="preserve">Mozambique</t>
  </si>
  <si>
    <t xml:space="preserve">Mosambiik</t>
  </si>
  <si>
    <t xml:space="preserve">Мозaмбик</t>
  </si>
  <si>
    <t xml:space="preserve">MZ</t>
  </si>
  <si>
    <t xml:space="preserve">MOZ</t>
  </si>
  <si>
    <t xml:space="preserve">508</t>
  </si>
  <si>
    <t xml:space="preserve">MOC</t>
  </si>
  <si>
    <t xml:space="preserve">C9</t>
  </si>
  <si>
    <t xml:space="preserve">MOS</t>
  </si>
  <si>
    <t xml:space="preserve">25.6.</t>
  </si>
  <si>
    <t xml:space="preserve">Myanmar</t>
  </si>
  <si>
    <t xml:space="preserve">Rangoon (Yangôn)</t>
  </si>
  <si>
    <t xml:space="preserve">Myanmarin liitto</t>
  </si>
  <si>
    <t xml:space="preserve">Myanma Pye</t>
  </si>
  <si>
    <t xml:space="preserve">Pye Tawngsu Myanma Naingngan </t>
  </si>
  <si>
    <t xml:space="preserve">burma</t>
  </si>
  <si>
    <t xml:space="preserve">Burma</t>
  </si>
  <si>
    <t xml:space="preserve">Myanmar [Burma]</t>
  </si>
  <si>
    <t xml:space="preserve">Myanmar </t>
  </si>
  <si>
    <t xml:space="preserve">Myanmar [Birmanie]</t>
  </si>
  <si>
    <t xml:space="preserve">Myanmar [Birma]</t>
  </si>
  <si>
    <t xml:space="preserve">Birmania (Myanmar)</t>
  </si>
  <si>
    <t xml:space="preserve">Мьянмa</t>
  </si>
  <si>
    <t xml:space="preserve">MM</t>
  </si>
  <si>
    <t xml:space="preserve">MMR</t>
  </si>
  <si>
    <t xml:space="preserve">104</t>
  </si>
  <si>
    <t xml:space="preserve">MYA</t>
  </si>
  <si>
    <t xml:space="preserve">XY, XZ</t>
  </si>
  <si>
    <t xml:space="preserve">4.1.</t>
  </si>
  <si>
    <t xml:space="preserve">Namibia</t>
  </si>
  <si>
    <t xml:space="preserve">Windhoek</t>
  </si>
  <si>
    <t xml:space="preserve">Namibian tasavalta</t>
  </si>
  <si>
    <t xml:space="preserve">Republic of Namibia </t>
  </si>
  <si>
    <t xml:space="preserve">Lounais-Afrikka</t>
  </si>
  <si>
    <t xml:space="preserve">Namibie</t>
  </si>
  <si>
    <t xml:space="preserve">Namiibia</t>
  </si>
  <si>
    <t xml:space="preserve">Нaмибия</t>
  </si>
  <si>
    <t xml:space="preserve">NAM</t>
  </si>
  <si>
    <t xml:space="preserve">516</t>
  </si>
  <si>
    <t xml:space="preserve">V5</t>
  </si>
  <si>
    <t xml:space="preserve">21.3.</t>
  </si>
  <si>
    <t xml:space="preserve">Nauru</t>
  </si>
  <si>
    <t xml:space="preserve">Yaren</t>
  </si>
  <si>
    <t xml:space="preserve">Naurun tasavalta</t>
  </si>
  <si>
    <t xml:space="preserve">Naoero/Nauru</t>
  </si>
  <si>
    <t xml:space="preserve">Naoero/Republic of Nauru </t>
  </si>
  <si>
    <t xml:space="preserve">nauru/englanti</t>
  </si>
  <si>
    <t xml:space="preserve">Нaуру</t>
  </si>
  <si>
    <t xml:space="preserve">NR</t>
  </si>
  <si>
    <t xml:space="preserve">NRU</t>
  </si>
  <si>
    <t xml:space="preserve">520</t>
  </si>
  <si>
    <t xml:space="preserve">C2</t>
  </si>
  <si>
    <t xml:space="preserve">NAU</t>
  </si>
  <si>
    <t xml:space="preserve">31.1.</t>
  </si>
  <si>
    <t xml:space="preserve">Nepal</t>
  </si>
  <si>
    <t xml:space="preserve">1769</t>
  </si>
  <si>
    <t xml:space="preserve">Katmandu</t>
  </si>
  <si>
    <t xml:space="preserve">Nepalin kuningaskunta</t>
  </si>
  <si>
    <t xml:space="preserve">Nepal Adhirajya </t>
  </si>
  <si>
    <t xml:space="preserve">nepali</t>
  </si>
  <si>
    <t xml:space="preserve">Népal</t>
  </si>
  <si>
    <t xml:space="preserve">Непaл</t>
  </si>
  <si>
    <t xml:space="preserve">NP</t>
  </si>
  <si>
    <t xml:space="preserve">NPL</t>
  </si>
  <si>
    <t xml:space="preserve">524</t>
  </si>
  <si>
    <t xml:space="preserve">9N</t>
  </si>
  <si>
    <t xml:space="preserve">NEP</t>
  </si>
  <si>
    <t xml:space="preserve">Nicaragua</t>
  </si>
  <si>
    <t xml:space="preserve">1838 (1821)</t>
  </si>
  <si>
    <t xml:space="preserve">Managua</t>
  </si>
  <si>
    <t xml:space="preserve">Nicaraguan tasavalta</t>
  </si>
  <si>
    <t xml:space="preserve">República de Nicaragua </t>
  </si>
  <si>
    <t xml:space="preserve">Никaрaгуa</t>
  </si>
  <si>
    <t xml:space="preserve">NI</t>
  </si>
  <si>
    <t xml:space="preserve">NIC</t>
  </si>
  <si>
    <t xml:space="preserve">558</t>
  </si>
  <si>
    <t xml:space="preserve">YN</t>
  </si>
  <si>
    <t xml:space="preserve">19.7. ja 15.9.</t>
  </si>
  <si>
    <t xml:space="preserve">Niger</t>
  </si>
  <si>
    <t xml:space="preserve">Niamey</t>
  </si>
  <si>
    <t xml:space="preserve">Nigerin tasavalta</t>
  </si>
  <si>
    <t xml:space="preserve">République du Niger </t>
  </si>
  <si>
    <t xml:space="preserve">Níger</t>
  </si>
  <si>
    <t xml:space="preserve">Нигер</t>
  </si>
  <si>
    <t xml:space="preserve">NE</t>
  </si>
  <si>
    <t xml:space="preserve">NER</t>
  </si>
  <si>
    <t xml:space="preserve">562</t>
  </si>
  <si>
    <t xml:space="preserve">RN</t>
  </si>
  <si>
    <t xml:space="preserve">5U</t>
  </si>
  <si>
    <t xml:space="preserve">NGR</t>
  </si>
  <si>
    <t xml:space="preserve">18.12.</t>
  </si>
  <si>
    <t xml:space="preserve">Nigeria</t>
  </si>
  <si>
    <t xml:space="preserve">Abuja</t>
  </si>
  <si>
    <t xml:space="preserve">Nigerian liittotasavalta</t>
  </si>
  <si>
    <t xml:space="preserve">Federal Republic of Nigeria </t>
  </si>
  <si>
    <t xml:space="preserve">Nigéria</t>
  </si>
  <si>
    <t xml:space="preserve">Nigeeria</t>
  </si>
  <si>
    <t xml:space="preserve">Нигерия</t>
  </si>
  <si>
    <t xml:space="preserve">NG</t>
  </si>
  <si>
    <t xml:space="preserve">NGA</t>
  </si>
  <si>
    <t xml:space="preserve">566</t>
  </si>
  <si>
    <t xml:space="preserve">WAN</t>
  </si>
  <si>
    <t xml:space="preserve">5N</t>
  </si>
  <si>
    <t xml:space="preserve">Niue</t>
  </si>
  <si>
    <t xml:space="preserve">Alofi</t>
  </si>
  <si>
    <t xml:space="preserve">Niuensaari</t>
  </si>
  <si>
    <t xml:space="preserve">Niue Island </t>
  </si>
  <si>
    <t xml:space="preserve">NU</t>
  </si>
  <si>
    <t xml:space="preserve">NIU</t>
  </si>
  <si>
    <t xml:space="preserve">570</t>
  </si>
  <si>
    <t xml:space="preserve">Norfolkinsaari</t>
  </si>
  <si>
    <t xml:space="preserve">Norfolkinsaaren territorio</t>
  </si>
  <si>
    <t xml:space="preserve">Norfolk Island</t>
  </si>
  <si>
    <t xml:space="preserve">Territory of Norfolk Island </t>
  </si>
  <si>
    <t xml:space="preserve">Norfolkön</t>
  </si>
  <si>
    <t xml:space="preserve">Île Norfolk</t>
  </si>
  <si>
    <t xml:space="preserve">Norfolkinsel</t>
  </si>
  <si>
    <t xml:space="preserve">Isla Norfolk</t>
  </si>
  <si>
    <t xml:space="preserve">Norfolk</t>
  </si>
  <si>
    <t xml:space="preserve">NF</t>
  </si>
  <si>
    <t xml:space="preserve">NFK</t>
  </si>
  <si>
    <t xml:space="preserve">574</t>
  </si>
  <si>
    <t xml:space="preserve">NFS</t>
  </si>
  <si>
    <t xml:space="preserve">1905</t>
  </si>
  <si>
    <t xml:space="preserve">Oslo</t>
  </si>
  <si>
    <t xml:space="preserve">Norjan kuningaskunta</t>
  </si>
  <si>
    <t xml:space="preserve">Norge</t>
  </si>
  <si>
    <t xml:space="preserve">Kongeriket Norge </t>
  </si>
  <si>
    <t xml:space="preserve">Norway</t>
  </si>
  <si>
    <t xml:space="preserve">Norvège</t>
  </si>
  <si>
    <t xml:space="preserve">Norwegen</t>
  </si>
  <si>
    <t xml:space="preserve">Noruega</t>
  </si>
  <si>
    <t xml:space="preserve">Norra</t>
  </si>
  <si>
    <t xml:space="preserve">Норвегия</t>
  </si>
  <si>
    <t xml:space="preserve">NO</t>
  </si>
  <si>
    <t xml:space="preserve">NOR</t>
  </si>
  <si>
    <t xml:space="preserve">578</t>
  </si>
  <si>
    <t xml:space="preserve">N</t>
  </si>
  <si>
    <t xml:space="preserve">LN</t>
  </si>
  <si>
    <t xml:space="preserve">17.5.</t>
  </si>
  <si>
    <t xml:space="preserve">Norsunluurannikko</t>
  </si>
  <si>
    <t xml:space="preserve">Yamoussoukro (käyt. Abidjan)</t>
  </si>
  <si>
    <t xml:space="preserve">Norsunluurannikon tasavalta</t>
  </si>
  <si>
    <t xml:space="preserve">Côte d’Ivoire</t>
  </si>
  <si>
    <t xml:space="preserve">République de la Côte d'Ivoire </t>
  </si>
  <si>
    <t xml:space="preserve">Côte d'Ivoire (Ivory Coast)</t>
  </si>
  <si>
    <t xml:space="preserve">Elfenbenskusten</t>
  </si>
  <si>
    <t xml:space="preserve">Côte d'Ivoire</t>
  </si>
  <si>
    <t xml:space="preserve">Elfenbeinküste</t>
  </si>
  <si>
    <t xml:space="preserve">Costa de Marfil</t>
  </si>
  <si>
    <t xml:space="preserve">Кот-д’Ивуaр</t>
  </si>
  <si>
    <t xml:space="preserve">CI</t>
  </si>
  <si>
    <t xml:space="preserve">CIV</t>
  </si>
  <si>
    <t xml:space="preserve">384</t>
  </si>
  <si>
    <t xml:space="preserve">TU</t>
  </si>
  <si>
    <t xml:space="preserve">NLR</t>
  </si>
  <si>
    <t xml:space="preserve">7.12.</t>
  </si>
  <si>
    <t xml:space="preserve">Oman</t>
  </si>
  <si>
    <t xml:space="preserve">Masqat</t>
  </si>
  <si>
    <t xml:space="preserve">Omanin sulttaanikunta</t>
  </si>
  <si>
    <t xml:space="preserve">Uman</t>
  </si>
  <si>
    <r>
      <rPr>
        <sz val="10"/>
        <color rgb="FFFF6600"/>
        <rFont val="Arial"/>
        <family val="2"/>
      </rPr>
      <t xml:space="preserve">Sal</t>
    </r>
    <r>
      <rPr>
        <sz val="10"/>
        <color rgb="FFFF6600"/>
        <rFont val="Bookshelf Symbol 2"/>
        <family val="0"/>
        <charset val="2"/>
      </rPr>
      <t xml:space="preserve">ú</t>
    </r>
    <r>
      <rPr>
        <sz val="10"/>
        <color rgb="FFFF6600"/>
        <rFont val="Arial"/>
        <family val="2"/>
      </rPr>
      <t xml:space="preserve">anat 'Um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n </t>
    </r>
  </si>
  <si>
    <t xml:space="preserve">Omán</t>
  </si>
  <si>
    <t xml:space="preserve">Omaan</t>
  </si>
  <si>
    <t xml:space="preserve">Омaн</t>
  </si>
  <si>
    <t xml:space="preserve">OM</t>
  </si>
  <si>
    <t xml:space="preserve">OMN</t>
  </si>
  <si>
    <t xml:space="preserve">512</t>
  </si>
  <si>
    <t xml:space="preserve">A40</t>
  </si>
  <si>
    <t xml:space="preserve">OMA</t>
  </si>
  <si>
    <t xml:space="preserve">Pakistan</t>
  </si>
  <si>
    <t xml:space="preserve">islamilainen liittotasavalta</t>
  </si>
  <si>
    <t xml:space="preserve">Islamabad</t>
  </si>
  <si>
    <t xml:space="preserve">Pakistanin islamilainen tasavalta</t>
  </si>
  <si>
    <r>
      <rPr>
        <sz val="10"/>
        <color rgb="FFFF6600"/>
        <rFont val="Arial"/>
        <family val="2"/>
      </rPr>
      <t xml:space="preserve">Islam-i Jamhuriya-e P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kist</t>
    </r>
    <r>
      <rPr>
        <sz val="10"/>
        <color rgb="FFFF6600"/>
        <rFont val="Bookshelf Symbol 1"/>
        <family val="2"/>
        <charset val="2"/>
      </rPr>
      <t xml:space="preserve">â</t>
    </r>
    <r>
      <rPr>
        <sz val="10"/>
        <color rgb="FFFF6600"/>
        <rFont val="Arial"/>
        <family val="2"/>
      </rPr>
      <t xml:space="preserve">n </t>
    </r>
  </si>
  <si>
    <t xml:space="preserve">urdu</t>
  </si>
  <si>
    <t xml:space="preserve">Pakistán</t>
  </si>
  <si>
    <t xml:space="preserve">Пaкистaн</t>
  </si>
  <si>
    <t xml:space="preserve">PAK</t>
  </si>
  <si>
    <t xml:space="preserve">586</t>
  </si>
  <si>
    <t xml:space="preserve">AP</t>
  </si>
  <si>
    <t xml:space="preserve">23.3.</t>
  </si>
  <si>
    <t xml:space="preserve">Palau</t>
  </si>
  <si>
    <t xml:space="preserve">1994</t>
  </si>
  <si>
    <t xml:space="preserve">Koror</t>
  </si>
  <si>
    <t xml:space="preserve">Palaun tasavalta</t>
  </si>
  <si>
    <t xml:space="preserve">Belau/Palau</t>
  </si>
  <si>
    <t xml:space="preserve">Belu'u era Belau/Republic of Palau </t>
  </si>
  <si>
    <t xml:space="preserve">palau/englanti</t>
  </si>
  <si>
    <t xml:space="preserve">Palau (Belau)</t>
  </si>
  <si>
    <t xml:space="preserve">Palaos</t>
  </si>
  <si>
    <t xml:space="preserve">Belau</t>
  </si>
  <si>
    <t xml:space="preserve">Пaлaу</t>
  </si>
  <si>
    <t xml:space="preserve">PW</t>
  </si>
  <si>
    <t xml:space="preserve">PLW</t>
  </si>
  <si>
    <t xml:space="preserve">585</t>
  </si>
  <si>
    <t xml:space="preserve">PLU</t>
  </si>
  <si>
    <t xml:space="preserve">Palestiina (Länsiranta ja Gazan kaista)</t>
  </si>
  <si>
    <t xml:space="preserve">ositt. Israelin miehittämä autonominen alue</t>
  </si>
  <si>
    <r>
      <rPr>
        <sz val="10"/>
        <color rgb="FFFF6600"/>
        <rFont val="Arial"/>
        <family val="2"/>
      </rPr>
      <t xml:space="preserve">Ramallah / Gaza </t>
    </r>
    <r>
      <rPr>
        <vertAlign val="superscript"/>
        <sz val="10"/>
        <color rgb="FFFF6600"/>
        <rFont val="Arial"/>
        <family val="2"/>
      </rPr>
      <t xml:space="preserve">1)</t>
    </r>
    <r>
      <rPr>
        <sz val="10"/>
        <color rgb="FFFF6600"/>
        <rFont val="Arial"/>
        <family val="2"/>
      </rPr>
      <t xml:space="preserve"> </t>
    </r>
  </si>
  <si>
    <t xml:space="preserve">Palestiinan itsehallintoalueet</t>
  </si>
  <si>
    <t xml:space="preserve">Filastin</t>
  </si>
  <si>
    <t xml:space="preserve">Palestine</t>
  </si>
  <si>
    <t xml:space="preserve">Palestina</t>
  </si>
  <si>
    <t xml:space="preserve">Palästina</t>
  </si>
  <si>
    <t xml:space="preserve">PS</t>
  </si>
  <si>
    <t xml:space="preserve">PSE</t>
  </si>
  <si>
    <t xml:space="preserve">275</t>
  </si>
  <si>
    <t xml:space="preserve">PLS</t>
  </si>
  <si>
    <t xml:space="preserve">Panama</t>
  </si>
  <si>
    <t xml:space="preserve">1903</t>
  </si>
  <si>
    <t xml:space="preserve">Ciudad de Panamá</t>
  </si>
  <si>
    <t xml:space="preserve">Panaman tasavalta</t>
  </si>
  <si>
    <t xml:space="preserve">Panamá</t>
  </si>
  <si>
    <t xml:space="preserve">República de Panamá </t>
  </si>
  <si>
    <t xml:space="preserve">Пaнaмa</t>
  </si>
  <si>
    <t xml:space="preserve">PA</t>
  </si>
  <si>
    <t xml:space="preserve">PAN</t>
  </si>
  <si>
    <t xml:space="preserve">591</t>
  </si>
  <si>
    <t xml:space="preserve">HP</t>
  </si>
  <si>
    <t xml:space="preserve">Papua-Uusi-Guinea</t>
  </si>
  <si>
    <t xml:space="preserve">Port Moresby</t>
  </si>
  <si>
    <t xml:space="preserve">Papua-Uuden-Guinean itsenäinen valtio</t>
  </si>
  <si>
    <t xml:space="preserve">Papua New Guinea/Papua Niugini</t>
  </si>
  <si>
    <t xml:space="preserve">Independent State of Papua New Guinea </t>
  </si>
  <si>
    <t xml:space="preserve">englanti/pidgin/motu</t>
  </si>
  <si>
    <t xml:space="preserve">Papua New Guinea</t>
  </si>
  <si>
    <t xml:space="preserve">Papua Nya Guinea</t>
  </si>
  <si>
    <t xml:space="preserve">Papouasie-Nouvelle-Guinée</t>
  </si>
  <si>
    <t xml:space="preserve">Papua-Neuguinea</t>
  </si>
  <si>
    <t xml:space="preserve">Papúa-Nueva Guinea</t>
  </si>
  <si>
    <t xml:space="preserve">Paapua-Uus-Guinea</t>
  </si>
  <si>
    <t xml:space="preserve">Пaпуa-Новaя Гвинея</t>
  </si>
  <si>
    <t xml:space="preserve">PG</t>
  </si>
  <si>
    <t xml:space="preserve">PNG</t>
  </si>
  <si>
    <t xml:space="preserve">598</t>
  </si>
  <si>
    <t xml:space="preserve">P2</t>
  </si>
  <si>
    <t xml:space="preserve">PUG</t>
  </si>
  <si>
    <t xml:space="preserve">Paraguay</t>
  </si>
  <si>
    <t xml:space="preserve">1811</t>
  </si>
  <si>
    <t xml:space="preserve">Asunción</t>
  </si>
  <si>
    <t xml:space="preserve">Paraguayn tasavalta</t>
  </si>
  <si>
    <t xml:space="preserve">República del Paraguay/Tetâ Paraguáype </t>
  </si>
  <si>
    <t xml:space="preserve">espanja/guaraní</t>
  </si>
  <si>
    <t xml:space="preserve">Пaрaгвaй</t>
  </si>
  <si>
    <t xml:space="preserve">PY</t>
  </si>
  <si>
    <t xml:space="preserve">PRY</t>
  </si>
  <si>
    <t xml:space="preserve">600</t>
  </si>
  <si>
    <t xml:space="preserve">ZP</t>
  </si>
  <si>
    <t xml:space="preserve">PAR</t>
  </si>
  <si>
    <t xml:space="preserve">14.5.</t>
  </si>
  <si>
    <t xml:space="preserve">Peru</t>
  </si>
  <si>
    <t xml:space="preserve">Lima</t>
  </si>
  <si>
    <t xml:space="preserve">Perun tasavalta</t>
  </si>
  <si>
    <t xml:space="preserve">Perú/Piruw</t>
  </si>
  <si>
    <t xml:space="preserve">República del Perú </t>
  </si>
  <si>
    <t xml:space="preserve">Pérou</t>
  </si>
  <si>
    <t xml:space="preserve">Perú</t>
  </si>
  <si>
    <t xml:space="preserve">Peruu</t>
  </si>
  <si>
    <t xml:space="preserve">Перу</t>
  </si>
  <si>
    <t xml:space="preserve">PE</t>
  </si>
  <si>
    <t xml:space="preserve">PER</t>
  </si>
  <si>
    <t xml:space="preserve">604</t>
  </si>
  <si>
    <t xml:space="preserve">OB</t>
  </si>
  <si>
    <t xml:space="preserve">28.7.</t>
  </si>
  <si>
    <t xml:space="preserve">Pitcairn</t>
  </si>
  <si>
    <t xml:space="preserve">Adamstown</t>
  </si>
  <si>
    <t xml:space="preserve">Pitcairnsaarten ryhmä</t>
  </si>
  <si>
    <t xml:space="preserve">Pitcairn Islands Group </t>
  </si>
  <si>
    <t xml:space="preserve">Pitcairninseln</t>
  </si>
  <si>
    <t xml:space="preserve">Islas Pitcairn</t>
  </si>
  <si>
    <t xml:space="preserve">PN</t>
  </si>
  <si>
    <t xml:space="preserve">PCN</t>
  </si>
  <si>
    <t xml:space="preserve">612</t>
  </si>
  <si>
    <t xml:space="preserve">PTC</t>
  </si>
  <si>
    <t xml:space="preserve">Pohjois-Mariaanit</t>
  </si>
  <si>
    <t xml:space="preserve">vapaavaltio</t>
  </si>
  <si>
    <t xml:space="preserve">Garapan</t>
  </si>
  <si>
    <t xml:space="preserve">Pohjois-Mariaanien yhteisö</t>
  </si>
  <si>
    <t xml:space="preserve">Northern Mariana Islands</t>
  </si>
  <si>
    <t xml:space="preserve">Commonwealth of the Northern Mariana Islands </t>
  </si>
  <si>
    <t xml:space="preserve">Nordmarianerna</t>
  </si>
  <si>
    <t xml:space="preserve">Mariannes du Nord</t>
  </si>
  <si>
    <t xml:space="preserve">Nördliche Marianen</t>
  </si>
  <si>
    <t xml:space="preserve">Islas Marianas septentrionales</t>
  </si>
  <si>
    <t xml:space="preserve">Põhja-Mariaanid</t>
  </si>
  <si>
    <t xml:space="preserve">MP</t>
  </si>
  <si>
    <t xml:space="preserve">MNP</t>
  </si>
  <si>
    <t xml:space="preserve">580</t>
  </si>
  <si>
    <t xml:space="preserve">PMA</t>
  </si>
  <si>
    <t xml:space="preserve">Portugali</t>
  </si>
  <si>
    <t xml:space="preserve">1143</t>
  </si>
  <si>
    <t xml:space="preserve">Lissabon</t>
  </si>
  <si>
    <t xml:space="preserve">Portugalin tasavalta</t>
  </si>
  <si>
    <t xml:space="preserve">Portugal</t>
  </si>
  <si>
    <t xml:space="preserve">República Portuguesa </t>
  </si>
  <si>
    <t xml:space="preserve">Португaлия</t>
  </si>
  <si>
    <t xml:space="preserve">PT</t>
  </si>
  <si>
    <t xml:space="preserve">PRT</t>
  </si>
  <si>
    <t xml:space="preserve">620</t>
  </si>
  <si>
    <t xml:space="preserve">CS</t>
  </si>
  <si>
    <t xml:space="preserve">POR</t>
  </si>
  <si>
    <t xml:space="preserve">10.6.</t>
  </si>
  <si>
    <t xml:space="preserve">Puerto Rico</t>
  </si>
  <si>
    <t xml:space="preserve">San Juan</t>
  </si>
  <si>
    <t xml:space="preserve">Puerto Ricon assosioitunut vapaavaltio</t>
  </si>
  <si>
    <t xml:space="preserve">Estado Libre Asociado de Puerto Rico/Commonwealth of Puerto Rico </t>
  </si>
  <si>
    <t xml:space="preserve">espanja/englanti</t>
  </si>
  <si>
    <t xml:space="preserve">Porto Rico (Puerto Rico)</t>
  </si>
  <si>
    <t xml:space="preserve">PR</t>
  </si>
  <si>
    <t xml:space="preserve">PRI</t>
  </si>
  <si>
    <t xml:space="preserve">630</t>
  </si>
  <si>
    <t xml:space="preserve">PUR</t>
  </si>
  <si>
    <t xml:space="preserve">Puola</t>
  </si>
  <si>
    <t xml:space="preserve">Varsova</t>
  </si>
  <si>
    <t xml:space="preserve">Puolan tasavalta</t>
  </si>
  <si>
    <t xml:space="preserve">Polska</t>
  </si>
  <si>
    <t xml:space="preserve">Rzeczpospolita Polska </t>
  </si>
  <si>
    <t xml:space="preserve">puola</t>
  </si>
  <si>
    <t xml:space="preserve">Poland</t>
  </si>
  <si>
    <t xml:space="preserve">Polen</t>
  </si>
  <si>
    <t xml:space="preserve">Pologne</t>
  </si>
  <si>
    <t xml:space="preserve">Polonia</t>
  </si>
  <si>
    <t xml:space="preserve">Poola</t>
  </si>
  <si>
    <t xml:space="preserve">Польшa</t>
  </si>
  <si>
    <t xml:space="preserve">PL</t>
  </si>
  <si>
    <t xml:space="preserve">POL</t>
  </si>
  <si>
    <t xml:space="preserve">616</t>
  </si>
  <si>
    <t xml:space="preserve">SP</t>
  </si>
  <si>
    <t xml:space="preserve">PUO</t>
  </si>
  <si>
    <t xml:space="preserve">3.5.</t>
  </si>
  <si>
    <t xml:space="preserve">Päiväntasaajan Guinea</t>
  </si>
  <si>
    <t xml:space="preserve">Malabo</t>
  </si>
  <si>
    <t xml:space="preserve">Päiväntasaajan Guinean tasavalta</t>
  </si>
  <si>
    <t xml:space="preserve">Guinea Ecuatorial</t>
  </si>
  <si>
    <t xml:space="preserve">República de Guinea Ecuatorial </t>
  </si>
  <si>
    <t xml:space="preserve">espanja/ranska</t>
  </si>
  <si>
    <t xml:space="preserve">Equatorial Guinea</t>
  </si>
  <si>
    <t xml:space="preserve">Ekvatorialguinea</t>
  </si>
  <si>
    <t xml:space="preserve">Guinée équatoriale</t>
  </si>
  <si>
    <t xml:space="preserve">Äquatorialguinea</t>
  </si>
  <si>
    <t xml:space="preserve">Ekvatoriaal-Guinea</t>
  </si>
  <si>
    <t xml:space="preserve">Эквaториaльнaя Гвинея</t>
  </si>
  <si>
    <t xml:space="preserve">GQ</t>
  </si>
  <si>
    <t xml:space="preserve">GNQ</t>
  </si>
  <si>
    <t xml:space="preserve">226</t>
  </si>
  <si>
    <t xml:space="preserve">3C</t>
  </si>
  <si>
    <t xml:space="preserve">PTG</t>
  </si>
  <si>
    <t xml:space="preserve">Qatar</t>
  </si>
  <si>
    <t xml:space="preserve">Doha</t>
  </si>
  <si>
    <t xml:space="preserve">Qatarin valtio</t>
  </si>
  <si>
    <r>
      <rPr>
        <sz val="10"/>
        <color rgb="FFFF6600"/>
        <rFont val="Arial"/>
        <family val="2"/>
      </rPr>
      <t xml:space="preserve">Qa</t>
    </r>
    <r>
      <rPr>
        <sz val="10"/>
        <color rgb="FFFF6600"/>
        <rFont val="Bookshelf Symbol 2"/>
        <family val="0"/>
        <charset val="2"/>
      </rPr>
      <t xml:space="preserve">ú</t>
    </r>
    <r>
      <rPr>
        <sz val="10"/>
        <color rgb="FFFF6600"/>
        <rFont val="Arial"/>
        <family val="2"/>
      </rPr>
      <t xml:space="preserve">ar </t>
    </r>
  </si>
  <si>
    <r>
      <rPr>
        <sz val="10"/>
        <color rgb="FFFF6600"/>
        <rFont val="Arial"/>
        <family val="2"/>
      </rPr>
      <t xml:space="preserve">Dawlat Qa</t>
    </r>
    <r>
      <rPr>
        <sz val="10"/>
        <color rgb="FFFF6600"/>
        <rFont val="Bookshelf Symbol 2"/>
        <family val="0"/>
        <charset val="2"/>
      </rPr>
      <t xml:space="preserve">ú</t>
    </r>
    <r>
      <rPr>
        <sz val="10"/>
        <color rgb="FFFF6600"/>
        <rFont val="Arial"/>
        <family val="2"/>
      </rPr>
      <t xml:space="preserve">ar </t>
    </r>
  </si>
  <si>
    <t xml:space="preserve">Katar</t>
  </si>
  <si>
    <t xml:space="preserve">Кaтaр</t>
  </si>
  <si>
    <t xml:space="preserve">QA</t>
  </si>
  <si>
    <t xml:space="preserve">QAT</t>
  </si>
  <si>
    <t xml:space="preserve">634</t>
  </si>
  <si>
    <t xml:space="preserve">Q</t>
  </si>
  <si>
    <t xml:space="preserve">A7</t>
  </si>
  <si>
    <t xml:space="preserve">3.9.</t>
  </si>
  <si>
    <t xml:space="preserve">843</t>
  </si>
  <si>
    <t xml:space="preserve">Pariisi</t>
  </si>
  <si>
    <t xml:space="preserve">Ranskan tasavalta</t>
  </si>
  <si>
    <t xml:space="preserve">France</t>
  </si>
  <si>
    <t xml:space="preserve">République française </t>
  </si>
  <si>
    <t xml:space="preserve">Frankrike</t>
  </si>
  <si>
    <t xml:space="preserve">Frankreich</t>
  </si>
  <si>
    <t xml:space="preserve">Francia</t>
  </si>
  <si>
    <t xml:space="preserve">Prantsusmaa</t>
  </si>
  <si>
    <t xml:space="preserve">Фрaнция</t>
  </si>
  <si>
    <t xml:space="preserve">FRA</t>
  </si>
  <si>
    <t xml:space="preserve">250</t>
  </si>
  <si>
    <t xml:space="preserve">F</t>
  </si>
  <si>
    <t xml:space="preserve">RAN</t>
  </si>
  <si>
    <t xml:space="preserve">14.7.</t>
  </si>
  <si>
    <t xml:space="preserve">Ranskan eteläiset alueet</t>
  </si>
  <si>
    <t xml:space="preserve">Ranskan eteläisten ja antarktisten alueiden territorio</t>
  </si>
  <si>
    <t xml:space="preserve">Terres australes françaises</t>
  </si>
  <si>
    <t xml:space="preserve">Territoire des terres australes et antarctiques françaises</t>
  </si>
  <si>
    <t xml:space="preserve">French Southern territories</t>
  </si>
  <si>
    <t xml:space="preserve">Franska Sydterritorierna</t>
  </si>
  <si>
    <t xml:space="preserve">Französische Südgebiete</t>
  </si>
  <si>
    <t xml:space="preserve">Prantsuse lõunaalad</t>
  </si>
  <si>
    <t xml:space="preserve">ATF</t>
  </si>
  <si>
    <t xml:space="preserve">260</t>
  </si>
  <si>
    <t xml:space="preserve">REA</t>
  </si>
  <si>
    <t xml:space="preserve">Ranskan Guayana</t>
  </si>
  <si>
    <t xml:space="preserve">Cayenne</t>
  </si>
  <si>
    <t xml:space="preserve">Ranskan Guayanan departementti</t>
  </si>
  <si>
    <t xml:space="preserve">Guyane française</t>
  </si>
  <si>
    <t xml:space="preserve">Département de la Guyane française </t>
  </si>
  <si>
    <t xml:space="preserve">French Guiana</t>
  </si>
  <si>
    <t xml:space="preserve">Franska Guyana</t>
  </si>
  <si>
    <t xml:space="preserve">Französisch-Guayana</t>
  </si>
  <si>
    <t xml:space="preserve">Guayana Francesa</t>
  </si>
  <si>
    <t xml:space="preserve">Prantsuse Guajaana</t>
  </si>
  <si>
    <t xml:space="preserve">GF</t>
  </si>
  <si>
    <t xml:space="preserve">GUF</t>
  </si>
  <si>
    <t xml:space="preserve">254</t>
  </si>
  <si>
    <t xml:space="preserve">RGU</t>
  </si>
  <si>
    <t xml:space="preserve">Ranskan Polynesia</t>
  </si>
  <si>
    <t xml:space="preserve">Papeete</t>
  </si>
  <si>
    <t xml:space="preserve">Ranskan Polynesian territorio</t>
  </si>
  <si>
    <t xml:space="preserve">Polynésie française</t>
  </si>
  <si>
    <t xml:space="preserve">Territoire de la Polynésie française </t>
  </si>
  <si>
    <t xml:space="preserve">ranska/tahiti</t>
  </si>
  <si>
    <t xml:space="preserve">French Polynesia</t>
  </si>
  <si>
    <t xml:space="preserve">Franska Polynesien</t>
  </si>
  <si>
    <t xml:space="preserve">Französisch-Polynesien</t>
  </si>
  <si>
    <t xml:space="preserve">Polinesia Francesa</t>
  </si>
  <si>
    <t xml:space="preserve">Prantsuse Polüneesia</t>
  </si>
  <si>
    <t xml:space="preserve">PF</t>
  </si>
  <si>
    <t xml:space="preserve">PYF</t>
  </si>
  <si>
    <t xml:space="preserve">258</t>
  </si>
  <si>
    <t xml:space="preserve">RPO</t>
  </si>
  <si>
    <t xml:space="preserve">Réunion</t>
  </si>
  <si>
    <t xml:space="preserve">Saint-Denis</t>
  </si>
  <si>
    <t xml:space="preserve">Réunionin departementti</t>
  </si>
  <si>
    <t xml:space="preserve">Département de la Réunion </t>
  </si>
  <si>
    <t xml:space="preserve">Reunión</t>
  </si>
  <si>
    <t xml:space="preserve">RE</t>
  </si>
  <si>
    <t xml:space="preserve">REU</t>
  </si>
  <si>
    <t xml:space="preserve">638</t>
  </si>
  <si>
    <t xml:space="preserve">Romania</t>
  </si>
  <si>
    <t xml:space="preserve">1878</t>
  </si>
  <si>
    <t xml:space="preserve">Bukarest</t>
  </si>
  <si>
    <t xml:space="preserve">Romanian tasavalta</t>
  </si>
  <si>
    <t xml:space="preserve">România</t>
  </si>
  <si>
    <t xml:space="preserve">Republica România </t>
  </si>
  <si>
    <t xml:space="preserve">romania</t>
  </si>
  <si>
    <t xml:space="preserve">Rumänien</t>
  </si>
  <si>
    <t xml:space="preserve">Roumanie</t>
  </si>
  <si>
    <t xml:space="preserve">Rumania</t>
  </si>
  <si>
    <t xml:space="preserve">Rumeenia</t>
  </si>
  <si>
    <t xml:space="preserve">Румыния</t>
  </si>
  <si>
    <t xml:space="preserve">RO</t>
  </si>
  <si>
    <t xml:space="preserve">ROM</t>
  </si>
  <si>
    <t xml:space="preserve">642</t>
  </si>
  <si>
    <t xml:space="preserve">YR</t>
  </si>
  <si>
    <t xml:space="preserve">Ruanda</t>
  </si>
  <si>
    <t xml:space="preserve">Kigali</t>
  </si>
  <si>
    <t xml:space="preserve">Ruandan tasavalta</t>
  </si>
  <si>
    <t xml:space="preserve">Urwanda/Rwanda/Rwanda</t>
  </si>
  <si>
    <t xml:space="preserve">Republika y'u Rwanda/République rwandaise/Republic of Rwanda</t>
  </si>
  <si>
    <t xml:space="preserve">ruanda/ranska/englanti</t>
  </si>
  <si>
    <t xml:space="preserve">Rwanda</t>
  </si>
  <si>
    <t xml:space="preserve">Руaндa</t>
  </si>
  <si>
    <t xml:space="preserve">RW</t>
  </si>
  <si>
    <t xml:space="preserve">RWA</t>
  </si>
  <si>
    <t xml:space="preserve">646</t>
  </si>
  <si>
    <t xml:space="preserve">9XR</t>
  </si>
  <si>
    <t xml:space="preserve">RUA</t>
  </si>
  <si>
    <t xml:space="preserve">Ruotsi</t>
  </si>
  <si>
    <t xml:space="preserve">ennen v. 836</t>
  </si>
  <si>
    <t xml:space="preserve">Tukholma</t>
  </si>
  <si>
    <t xml:space="preserve">Ruotsin kuningaskunta</t>
  </si>
  <si>
    <t xml:space="preserve">Sverige</t>
  </si>
  <si>
    <t xml:space="preserve">Konungariket Sverige </t>
  </si>
  <si>
    <t xml:space="preserve">ruotsi</t>
  </si>
  <si>
    <t xml:space="preserve">Sweden</t>
  </si>
  <si>
    <t xml:space="preserve">Suède</t>
  </si>
  <si>
    <t xml:space="preserve">Schweden</t>
  </si>
  <si>
    <t xml:space="preserve">Suecia</t>
  </si>
  <si>
    <t xml:space="preserve">Rootsi</t>
  </si>
  <si>
    <t xml:space="preserve">Швеция</t>
  </si>
  <si>
    <t xml:space="preserve">SE</t>
  </si>
  <si>
    <t xml:space="preserve">SWE</t>
  </si>
  <si>
    <t xml:space="preserve">752</t>
  </si>
  <si>
    <t xml:space="preserve">S</t>
  </si>
  <si>
    <t xml:space="preserve">RUO</t>
  </si>
  <si>
    <t xml:space="preserve">6.6.</t>
  </si>
  <si>
    <t xml:space="preserve">Saint Helena</t>
  </si>
  <si>
    <t xml:space="preserve">Jamestown</t>
  </si>
  <si>
    <t xml:space="preserve">Sainte-Hélène</t>
  </si>
  <si>
    <t xml:space="preserve">Sankt Helena</t>
  </si>
  <si>
    <t xml:space="preserve">Santa Elena</t>
  </si>
  <si>
    <t xml:space="preserve">SH</t>
  </si>
  <si>
    <t xml:space="preserve">SHN</t>
  </si>
  <si>
    <t xml:space="preserve">654</t>
  </si>
  <si>
    <t xml:space="preserve">SHE</t>
  </si>
  <si>
    <t xml:space="preserve">Saint Kitts ja Nevis</t>
  </si>
  <si>
    <t xml:space="preserve">1983</t>
  </si>
  <si>
    <t xml:space="preserve">Basseterre</t>
  </si>
  <si>
    <t xml:space="preserve">Saint Kittsin ja Nevisin federaatio</t>
  </si>
  <si>
    <t xml:space="preserve">Saint Kitts and Nevis</t>
  </si>
  <si>
    <t xml:space="preserve">Federation of Saint Kitts and Nevis </t>
  </si>
  <si>
    <t xml:space="preserve">Saint Christopher ja Nevis</t>
  </si>
  <si>
    <t xml:space="preserve">Saint Kitts och Nevis</t>
  </si>
  <si>
    <t xml:space="preserve">Saint-Christophe et Niévès</t>
  </si>
  <si>
    <t xml:space="preserve">Saint Kitts und Nevis</t>
  </si>
  <si>
    <t xml:space="preserve">San Cristóbal y Nieves</t>
  </si>
  <si>
    <t xml:space="preserve">Сент-Китс и Невис</t>
  </si>
  <si>
    <t xml:space="preserve">KN</t>
  </si>
  <si>
    <t xml:space="preserve">KNA</t>
  </si>
  <si>
    <t xml:space="preserve">659</t>
  </si>
  <si>
    <t xml:space="preserve">V4</t>
  </si>
  <si>
    <t xml:space="preserve">SKN</t>
  </si>
  <si>
    <t xml:space="preserve">19.9.</t>
  </si>
  <si>
    <t xml:space="preserve">Saint Lucia</t>
  </si>
  <si>
    <t xml:space="preserve">Castries</t>
  </si>
  <si>
    <t xml:space="preserve">Sainte-Lucie</t>
  </si>
  <si>
    <t xml:space="preserve">Santa Lucía</t>
  </si>
  <si>
    <t xml:space="preserve">Сент-Люсия</t>
  </si>
  <si>
    <t xml:space="preserve">LC</t>
  </si>
  <si>
    <t xml:space="preserve">LCA</t>
  </si>
  <si>
    <t xml:space="preserve">662</t>
  </si>
  <si>
    <t xml:space="preserve">WL</t>
  </si>
  <si>
    <t xml:space="preserve">J6</t>
  </si>
  <si>
    <t xml:space="preserve">SLC</t>
  </si>
  <si>
    <t xml:space="preserve">22.2.</t>
  </si>
  <si>
    <t xml:space="preserve">Saint Vincent ja Grenadiinit</t>
  </si>
  <si>
    <t xml:space="preserve">Kingstown</t>
  </si>
  <si>
    <t xml:space="preserve">Saint Vincent and the Grenadines</t>
  </si>
  <si>
    <t xml:space="preserve">Saint Vincent and the Grenadines </t>
  </si>
  <si>
    <t xml:space="preserve">Saint Vincent och Grenadinerna</t>
  </si>
  <si>
    <t xml:space="preserve">Saint-Vincent et Grenadines</t>
  </si>
  <si>
    <t xml:space="preserve">Saint Vincent und Grenadinen</t>
  </si>
  <si>
    <t xml:space="preserve">San Vicente y Granadinas</t>
  </si>
  <si>
    <t xml:space="preserve">Saint Vincent ja Grenadiinid</t>
  </si>
  <si>
    <t xml:space="preserve">Сент-Винсент и Гренaдины</t>
  </si>
  <si>
    <t xml:space="preserve">VC</t>
  </si>
  <si>
    <t xml:space="preserve">VCT</t>
  </si>
  <si>
    <t xml:space="preserve">670</t>
  </si>
  <si>
    <t xml:space="preserve">WV</t>
  </si>
  <si>
    <t xml:space="preserve">J8</t>
  </si>
  <si>
    <t xml:space="preserve">SVG</t>
  </si>
  <si>
    <t xml:space="preserve">27.10.</t>
  </si>
  <si>
    <t xml:space="preserve">Saint-Pierre ja Miquelon</t>
  </si>
  <si>
    <t xml:space="preserve">Saint-Pierre</t>
  </si>
  <si>
    <t xml:space="preserve">Saint-Pierren ja Miquelonin kollektiivinen territorio</t>
  </si>
  <si>
    <t xml:space="preserve">Saint-Pierre-et-Miquelon</t>
  </si>
  <si>
    <t xml:space="preserve">Collectivité territoriale de Saint-Pierre-et-Miquelon </t>
  </si>
  <si>
    <t xml:space="preserve">Saint Pierre and Miquelon</t>
  </si>
  <si>
    <t xml:space="preserve">Saint Pierre och Miquelon</t>
  </si>
  <si>
    <t xml:space="preserve">Saint-Pierre und Miquelon</t>
  </si>
  <si>
    <t xml:space="preserve">San Pedro y Miquelón</t>
  </si>
  <si>
    <t xml:space="preserve">Saint Pierre ja Miquelon (?)</t>
  </si>
  <si>
    <t xml:space="preserve">PM</t>
  </si>
  <si>
    <t xml:space="preserve">SPM</t>
  </si>
  <si>
    <t xml:space="preserve">666</t>
  </si>
  <si>
    <t xml:space="preserve">Saksa</t>
  </si>
  <si>
    <t xml:space="preserve">1955 (1949)</t>
  </si>
  <si>
    <t xml:space="preserve">Berliini</t>
  </si>
  <si>
    <t xml:space="preserve">Saksan liittotasavalta</t>
  </si>
  <si>
    <t xml:space="preserve">Deutschland</t>
  </si>
  <si>
    <t xml:space="preserve">Bundesrepublik Deutschland </t>
  </si>
  <si>
    <t xml:space="preserve">Germany</t>
  </si>
  <si>
    <t xml:space="preserve">Tyskland</t>
  </si>
  <si>
    <t xml:space="preserve">Allemagne</t>
  </si>
  <si>
    <t xml:space="preserve">Saksamaa</t>
  </si>
  <si>
    <t xml:space="preserve">Гермaния</t>
  </si>
  <si>
    <t xml:space="preserve">DE</t>
  </si>
  <si>
    <t xml:space="preserve">DEU</t>
  </si>
  <si>
    <t xml:space="preserve">276</t>
  </si>
  <si>
    <t xml:space="preserve">D</t>
  </si>
  <si>
    <t xml:space="preserve">SAK</t>
  </si>
  <si>
    <t xml:space="preserve">3.10.</t>
  </si>
  <si>
    <t xml:space="preserve">Salomosaaret</t>
  </si>
  <si>
    <t xml:space="preserve">Honiara</t>
  </si>
  <si>
    <t xml:space="preserve">Salomonsaaret</t>
  </si>
  <si>
    <t xml:space="preserve">Solomon Islands</t>
  </si>
  <si>
    <t xml:space="preserve">Solomon Islands </t>
  </si>
  <si>
    <t xml:space="preserve">Salomonöarna</t>
  </si>
  <si>
    <t xml:space="preserve">Îles Salomon</t>
  </si>
  <si>
    <t xml:space="preserve">Salomonen</t>
  </si>
  <si>
    <t xml:space="preserve">Alemania</t>
  </si>
  <si>
    <t xml:space="preserve">Saalomoni saared</t>
  </si>
  <si>
    <t xml:space="preserve">Соломоновы Островa</t>
  </si>
  <si>
    <t xml:space="preserve">SB</t>
  </si>
  <si>
    <t xml:space="preserve">SLB</t>
  </si>
  <si>
    <t xml:space="preserve">090</t>
  </si>
  <si>
    <t xml:space="preserve">H4</t>
  </si>
  <si>
    <t xml:space="preserve">SAL</t>
  </si>
  <si>
    <t xml:space="preserve">7.7.</t>
  </si>
  <si>
    <t xml:space="preserve">Sambia</t>
  </si>
  <si>
    <t xml:space="preserve">Lusaka</t>
  </si>
  <si>
    <t xml:space="preserve">Sambian tasavalta</t>
  </si>
  <si>
    <t xml:space="preserve">Zambia</t>
  </si>
  <si>
    <t xml:space="preserve">Republic of Zambia </t>
  </si>
  <si>
    <t xml:space="preserve">Pohjois-Rhodesia</t>
  </si>
  <si>
    <t xml:space="preserve">Zambie</t>
  </si>
  <si>
    <t xml:space="preserve">Зaмбия</t>
  </si>
  <si>
    <t xml:space="preserve">ZM</t>
  </si>
  <si>
    <t xml:space="preserve">ZMB</t>
  </si>
  <si>
    <t xml:space="preserve">894</t>
  </si>
  <si>
    <t xml:space="preserve">Z</t>
  </si>
  <si>
    <t xml:space="preserve">9J</t>
  </si>
  <si>
    <t xml:space="preserve">SMB</t>
  </si>
  <si>
    <t xml:space="preserve">24.10.</t>
  </si>
  <si>
    <t xml:space="preserve">Samoa</t>
  </si>
  <si>
    <t xml:space="preserve">parlamentaarinen monarkia</t>
  </si>
  <si>
    <t xml:space="preserve">Apia</t>
  </si>
  <si>
    <t xml:space="preserve">Samoan itsenäinen valtio</t>
  </si>
  <si>
    <t xml:space="preserve">Samoa/Samoa</t>
  </si>
  <si>
    <t xml:space="preserve">Malo Sa'oloto Tuto'atasi o Samoa/Independent State of Samoa </t>
  </si>
  <si>
    <t xml:space="preserve">Länsi-Samoa</t>
  </si>
  <si>
    <t xml:space="preserve">Samoa [Western Samoa]</t>
  </si>
  <si>
    <t xml:space="preserve">Samoa [Samoa Occidentale]</t>
  </si>
  <si>
    <t xml:space="preserve">(Зaпaдное) Сaмоa</t>
  </si>
  <si>
    <t xml:space="preserve">WS</t>
  </si>
  <si>
    <t xml:space="preserve">WSM</t>
  </si>
  <si>
    <t xml:space="preserve">882</t>
  </si>
  <si>
    <t xml:space="preserve">5W</t>
  </si>
  <si>
    <t xml:space="preserve">SMO</t>
  </si>
  <si>
    <t xml:space="preserve">1.6.</t>
  </si>
  <si>
    <t xml:space="preserve">San Marino</t>
  </si>
  <si>
    <t xml:space="preserve">885</t>
  </si>
  <si>
    <t xml:space="preserve">San Marinon tasavalta</t>
  </si>
  <si>
    <t xml:space="preserve">Repubblica di San Marino </t>
  </si>
  <si>
    <t xml:space="preserve">Saint-Marin</t>
  </si>
  <si>
    <t xml:space="preserve">Сaн-Мaрино</t>
  </si>
  <si>
    <t xml:space="preserve">SM</t>
  </si>
  <si>
    <t xml:space="preserve">SMR</t>
  </si>
  <si>
    <t xml:space="preserve">674</t>
  </si>
  <si>
    <t xml:space="preserve">RSM</t>
  </si>
  <si>
    <t xml:space="preserve">SNM</t>
  </si>
  <si>
    <t xml:space="preserve">São Tomé ja Príncipe</t>
  </si>
  <si>
    <t xml:space="preserve">São Tomé </t>
  </si>
  <si>
    <t xml:space="preserve">São Tomén ja Príncipen demokraattinen tasavalta</t>
  </si>
  <si>
    <t xml:space="preserve">São Tomé e Príncipe</t>
  </si>
  <si>
    <t xml:space="preserve">República democrática de São Tomé e Príncipe </t>
  </si>
  <si>
    <t xml:space="preserve">São Tomé and Príncipe</t>
  </si>
  <si>
    <t xml:space="preserve">São Tomé och Príncipe</t>
  </si>
  <si>
    <t xml:space="preserve">São Tomé et Príncipe</t>
  </si>
  <si>
    <t xml:space="preserve">São Tomé und Príncipe</t>
  </si>
  <si>
    <t xml:space="preserve">Santo Tomé y Príncipe</t>
  </si>
  <si>
    <t xml:space="preserve">Сaн-Томе и Принсипи</t>
  </si>
  <si>
    <t xml:space="preserve">ST</t>
  </si>
  <si>
    <t xml:space="preserve">STP</t>
  </si>
  <si>
    <t xml:space="preserve">678</t>
  </si>
  <si>
    <t xml:space="preserve">S9</t>
  </si>
  <si>
    <t xml:space="preserve">Saudi-Arabia</t>
  </si>
  <si>
    <t xml:space="preserve">Riad</t>
  </si>
  <si>
    <t xml:space="preserve">Saudi-Arabian kuningaskunta</t>
  </si>
  <si>
    <r>
      <rPr>
        <sz val="10"/>
        <color rgb="FFFF6600"/>
        <rFont val="Arial"/>
        <family val="2"/>
      </rPr>
      <t xml:space="preserve">Al-'Arab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as-Sa'</t>
    </r>
    <r>
      <rPr>
        <sz val="10"/>
        <color rgb="FFFF6600"/>
        <rFont val="Bookshelf Symbol 1"/>
        <family val="2"/>
        <charset val="2"/>
      </rPr>
      <t xml:space="preserve">ú</t>
    </r>
    <r>
      <rPr>
        <sz val="10"/>
        <color rgb="FFFF6600"/>
        <rFont val="Arial"/>
        <family val="2"/>
      </rPr>
      <t xml:space="preserve">d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</t>
    </r>
  </si>
  <si>
    <r>
      <rPr>
        <sz val="10"/>
        <color rgb="FFFF6600"/>
        <rFont val="Arial"/>
        <family val="2"/>
      </rPr>
      <t xml:space="preserve">Al-Mamlaka al-'Arab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as-Sa'</t>
    </r>
    <r>
      <rPr>
        <sz val="10"/>
        <color rgb="FFFF6600"/>
        <rFont val="Bookshelf Symbol 1"/>
        <family val="2"/>
        <charset val="2"/>
      </rPr>
      <t xml:space="preserve">ú</t>
    </r>
    <r>
      <rPr>
        <sz val="10"/>
        <color rgb="FFFF6600"/>
        <rFont val="Arial"/>
        <family val="2"/>
      </rPr>
      <t xml:space="preserve">d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</t>
    </r>
  </si>
  <si>
    <t xml:space="preserve">Saudi Arabia</t>
  </si>
  <si>
    <t xml:space="preserve">Saudiarabien</t>
  </si>
  <si>
    <t xml:space="preserve">Arabie Saoudite</t>
  </si>
  <si>
    <t xml:space="preserve">Saudi-Arabien</t>
  </si>
  <si>
    <t xml:space="preserve">Arabia Saudí</t>
  </si>
  <si>
    <t xml:space="preserve">Saudi Araabia</t>
  </si>
  <si>
    <t xml:space="preserve">Сaудовскaя Арaбия</t>
  </si>
  <si>
    <t xml:space="preserve">SA</t>
  </si>
  <si>
    <t xml:space="preserve">SAU</t>
  </si>
  <si>
    <t xml:space="preserve">682</t>
  </si>
  <si>
    <t xml:space="preserve">HZ</t>
  </si>
  <si>
    <t xml:space="preserve">SAR</t>
  </si>
  <si>
    <t xml:space="preserve">23.9.</t>
  </si>
  <si>
    <t xml:space="preserve">Senegal</t>
  </si>
  <si>
    <t xml:space="preserve">Dakar</t>
  </si>
  <si>
    <t xml:space="preserve">Senegalin tasavalta</t>
  </si>
  <si>
    <t xml:space="preserve">Sénégal/Sounougal</t>
  </si>
  <si>
    <t xml:space="preserve">République du Sénégal </t>
  </si>
  <si>
    <t xml:space="preserve">ranska/wolof</t>
  </si>
  <si>
    <t xml:space="preserve">Sénégal</t>
  </si>
  <si>
    <t xml:space="preserve">Сенегaл</t>
  </si>
  <si>
    <t xml:space="preserve">SN</t>
  </si>
  <si>
    <t xml:space="preserve">SEN</t>
  </si>
  <si>
    <t xml:space="preserve">686</t>
  </si>
  <si>
    <t xml:space="preserve">6V</t>
  </si>
  <si>
    <t xml:space="preserve">4.4.</t>
  </si>
  <si>
    <t xml:space="preserve">Seychellit</t>
  </si>
  <si>
    <t xml:space="preserve">1976</t>
  </si>
  <si>
    <t xml:space="preserve">Seychellien tasavalta</t>
  </si>
  <si>
    <t xml:space="preserve">Sesel/Seychelles/Seychelles</t>
  </si>
  <si>
    <t xml:space="preserve">Repiblik Sesel/Republic of Seychelles/République des Seychelles</t>
  </si>
  <si>
    <t xml:space="preserve">kreoli/englanti/ranska</t>
  </si>
  <si>
    <t xml:space="preserve">Seychelles</t>
  </si>
  <si>
    <t xml:space="preserve">Seychellerna</t>
  </si>
  <si>
    <t xml:space="preserve">Seychellen</t>
  </si>
  <si>
    <t xml:space="preserve">Seišellid</t>
  </si>
  <si>
    <t xml:space="preserve">Сейшельские Островa</t>
  </si>
  <si>
    <t xml:space="preserve">SC</t>
  </si>
  <si>
    <t xml:space="preserve">SYC</t>
  </si>
  <si>
    <t xml:space="preserve">690</t>
  </si>
  <si>
    <t xml:space="preserve">SY</t>
  </si>
  <si>
    <t xml:space="preserve">S7</t>
  </si>
  <si>
    <t xml:space="preserve">SEY</t>
  </si>
  <si>
    <t xml:space="preserve">5.6.</t>
  </si>
  <si>
    <t xml:space="preserve">Sierra Leone</t>
  </si>
  <si>
    <t xml:space="preserve">Freetown</t>
  </si>
  <si>
    <t xml:space="preserve">Sierra Leonen tasavalta</t>
  </si>
  <si>
    <t xml:space="preserve">Republic of Sierra Leone </t>
  </si>
  <si>
    <t xml:space="preserve">Sierra Léone</t>
  </si>
  <si>
    <t xml:space="preserve">Sierra Leona</t>
  </si>
  <si>
    <t xml:space="preserve">Сьеррa-Леоне</t>
  </si>
  <si>
    <t xml:space="preserve">SL</t>
  </si>
  <si>
    <t xml:space="preserve">SLE</t>
  </si>
  <si>
    <t xml:space="preserve">694</t>
  </si>
  <si>
    <t xml:space="preserve">WAL</t>
  </si>
  <si>
    <t xml:space="preserve">9L</t>
  </si>
  <si>
    <t xml:space="preserve">SIL</t>
  </si>
  <si>
    <t xml:space="preserve">19.4.</t>
  </si>
  <si>
    <t xml:space="preserve">Singapore</t>
  </si>
  <si>
    <t xml:space="preserve">Singaporen tasavalta</t>
  </si>
  <si>
    <t xml:space="preserve">Singapura/Xinjiapo/Singapore/Singapore</t>
  </si>
  <si>
    <t xml:space="preserve">Republik Singapura/Xinjiapo Kunghokuo/Singapore Kudiyarasu/Republic of Singapore</t>
  </si>
  <si>
    <t xml:space="preserve">malaiji/kiina/tamili/englanti</t>
  </si>
  <si>
    <t xml:space="preserve">Singapour</t>
  </si>
  <si>
    <t xml:space="preserve">Singapur</t>
  </si>
  <si>
    <t xml:space="preserve">Сингaпур</t>
  </si>
  <si>
    <t xml:space="preserve">SG</t>
  </si>
  <si>
    <t xml:space="preserve">SGP</t>
  </si>
  <si>
    <t xml:space="preserve">702</t>
  </si>
  <si>
    <t xml:space="preserve">9V</t>
  </si>
  <si>
    <t xml:space="preserve">SIN</t>
  </si>
  <si>
    <t xml:space="preserve">9.8.</t>
  </si>
  <si>
    <t xml:space="preserve">Slovakia</t>
  </si>
  <si>
    <t xml:space="preserve">Bratislava</t>
  </si>
  <si>
    <t xml:space="preserve">Slovakian tasavalta</t>
  </si>
  <si>
    <t xml:space="preserve">Slovensko</t>
  </si>
  <si>
    <t xml:space="preserve">Slovenská Republika </t>
  </si>
  <si>
    <t xml:space="preserve">slovakki</t>
  </si>
  <si>
    <t xml:space="preserve">Slovakien</t>
  </si>
  <si>
    <t xml:space="preserve">Slovaquie</t>
  </si>
  <si>
    <t xml:space="preserve">Slowakei</t>
  </si>
  <si>
    <t xml:space="preserve">Eslovaquia</t>
  </si>
  <si>
    <t xml:space="preserve">Slovakkia</t>
  </si>
  <si>
    <t xml:space="preserve">Словaкия</t>
  </si>
  <si>
    <t xml:space="preserve">SK</t>
  </si>
  <si>
    <t xml:space="preserve">SVK</t>
  </si>
  <si>
    <t xml:space="preserve">703</t>
  </si>
  <si>
    <t xml:space="preserve">SLK</t>
  </si>
  <si>
    <t xml:space="preserve">29.8.</t>
  </si>
  <si>
    <t xml:space="preserve">Slovenia</t>
  </si>
  <si>
    <t xml:space="preserve">Ljubljana</t>
  </si>
  <si>
    <t xml:space="preserve">Slovenian tasavalta</t>
  </si>
  <si>
    <t xml:space="preserve">Slovenija</t>
  </si>
  <si>
    <t xml:space="preserve">Republika Slovenija </t>
  </si>
  <si>
    <t xml:space="preserve">sloveeni</t>
  </si>
  <si>
    <t xml:space="preserve">Slovenien</t>
  </si>
  <si>
    <t xml:space="preserve">Slovénie</t>
  </si>
  <si>
    <t xml:space="preserve">Slowenien</t>
  </si>
  <si>
    <t xml:space="preserve">Eslovenia</t>
  </si>
  <si>
    <t xml:space="preserve">Sloveenia</t>
  </si>
  <si>
    <t xml:space="preserve">Словения</t>
  </si>
  <si>
    <t xml:space="preserve">SI</t>
  </si>
  <si>
    <t xml:space="preserve">SVN</t>
  </si>
  <si>
    <t xml:space="preserve">705</t>
  </si>
  <si>
    <t xml:space="preserve">SLO</t>
  </si>
  <si>
    <t xml:space="preserve">S5</t>
  </si>
  <si>
    <t xml:space="preserve">SLN</t>
  </si>
  <si>
    <t xml:space="preserve">Somalia</t>
  </si>
  <si>
    <t xml:space="preserve">Mogadishu</t>
  </si>
  <si>
    <t xml:space="preserve">Somalian demokraattinen tasavalta</t>
  </si>
  <si>
    <t xml:space="preserve">Soomaaliya/Sumaliya</t>
  </si>
  <si>
    <r>
      <rPr>
        <sz val="10"/>
        <color rgb="FF008000"/>
        <rFont val="Arial"/>
        <family val="2"/>
      </rPr>
      <t xml:space="preserve">Jamhuuriyadda Dimuqraadiga Soomaaliya/Al-Jumh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r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ad-Dimukratiya as-Sumaliya</t>
    </r>
  </si>
  <si>
    <t xml:space="preserve">somali/arabia</t>
  </si>
  <si>
    <t xml:space="preserve">Somalie</t>
  </si>
  <si>
    <t xml:space="preserve">Somaalia</t>
  </si>
  <si>
    <t xml:space="preserve">Сомaли</t>
  </si>
  <si>
    <t xml:space="preserve">SO</t>
  </si>
  <si>
    <t xml:space="preserve">SOM</t>
  </si>
  <si>
    <t xml:space="preserve">706</t>
  </si>
  <si>
    <t xml:space="preserve">6O</t>
  </si>
  <si>
    <t xml:space="preserve">21.10.</t>
  </si>
  <si>
    <t xml:space="preserve">Sri Lanka</t>
  </si>
  <si>
    <t xml:space="preserve">Colombo</t>
  </si>
  <si>
    <t xml:space="preserve">Sri Lankan demokraattinen sosialistinen tasavalta</t>
  </si>
  <si>
    <t xml:space="preserve">Sri Lanka/Ilankai</t>
  </si>
  <si>
    <t xml:space="preserve">Sri Lanka Prajatantrika Samajavadi Janarajaya/Ilankai Jananayage Socialisa Kudiarasu</t>
  </si>
  <si>
    <t xml:space="preserve">singali/tamili</t>
  </si>
  <si>
    <t xml:space="preserve">Ceylon</t>
  </si>
  <si>
    <t xml:space="preserve">Шси-Лaнкa</t>
  </si>
  <si>
    <t xml:space="preserve">LK</t>
  </si>
  <si>
    <t xml:space="preserve">LKA</t>
  </si>
  <si>
    <t xml:space="preserve">144</t>
  </si>
  <si>
    <t xml:space="preserve">4R</t>
  </si>
  <si>
    <t xml:space="preserve">SRL</t>
  </si>
  <si>
    <t xml:space="preserve">4.2.</t>
  </si>
  <si>
    <t xml:space="preserve">Sudan</t>
  </si>
  <si>
    <t xml:space="preserve">Khartum</t>
  </si>
  <si>
    <t xml:space="preserve">Sudanin tasavalta</t>
  </si>
  <si>
    <t xml:space="preserve">As-Sudan</t>
  </si>
  <si>
    <r>
      <rPr>
        <sz val="10"/>
        <color rgb="FF008000"/>
        <rFont val="Arial"/>
        <family val="2"/>
      </rPr>
      <t xml:space="preserve">Al-Jumh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r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as-Sudan </t>
    </r>
  </si>
  <si>
    <t xml:space="preserve">Soudan</t>
  </si>
  <si>
    <t xml:space="preserve">Sudán</t>
  </si>
  <si>
    <t xml:space="preserve">Sudaan</t>
  </si>
  <si>
    <t xml:space="preserve">Судaн</t>
  </si>
  <si>
    <t xml:space="preserve">SD</t>
  </si>
  <si>
    <t xml:space="preserve">SDN</t>
  </si>
  <si>
    <t xml:space="preserve">736</t>
  </si>
  <si>
    <t xml:space="preserve">SUD</t>
  </si>
  <si>
    <t xml:space="preserve">Suomi</t>
  </si>
  <si>
    <t xml:space="preserve">1917</t>
  </si>
  <si>
    <t xml:space="preserve">Helsinki</t>
  </si>
  <si>
    <t xml:space="preserve">Suomen tasavalta</t>
  </si>
  <si>
    <t xml:space="preserve">Suomi/Finland/Suobma</t>
  </si>
  <si>
    <t xml:space="preserve">Suomen tasavalta/Republiken Finland</t>
  </si>
  <si>
    <t xml:space="preserve">suomi/ruotsi/saame (paik.)</t>
  </si>
  <si>
    <t xml:space="preserve">Finland</t>
  </si>
  <si>
    <t xml:space="preserve">Finlande</t>
  </si>
  <si>
    <t xml:space="preserve">Finnland</t>
  </si>
  <si>
    <t xml:space="preserve">Finlandia</t>
  </si>
  <si>
    <t xml:space="preserve">Soome</t>
  </si>
  <si>
    <t xml:space="preserve">Финляндия</t>
  </si>
  <si>
    <t xml:space="preserve">FI</t>
  </si>
  <si>
    <t xml:space="preserve">FIN</t>
  </si>
  <si>
    <t xml:space="preserve">246</t>
  </si>
  <si>
    <t xml:space="preserve">OH</t>
  </si>
  <si>
    <t xml:space="preserve">SUO</t>
  </si>
  <si>
    <t xml:space="preserve">6.12.</t>
  </si>
  <si>
    <t xml:space="preserve">Surinam</t>
  </si>
  <si>
    <t xml:space="preserve">Paramaribo</t>
  </si>
  <si>
    <t xml:space="preserve">Surinamin tasavalta</t>
  </si>
  <si>
    <t xml:space="preserve">Suriname</t>
  </si>
  <si>
    <t xml:space="preserve">Republiek van Suriname </t>
  </si>
  <si>
    <t xml:space="preserve">Alankomaiden Guayana</t>
  </si>
  <si>
    <t xml:space="preserve">Surinam (Suriname)</t>
  </si>
  <si>
    <t xml:space="preserve">Suriname (Surinam)</t>
  </si>
  <si>
    <t xml:space="preserve">Суринaм</t>
  </si>
  <si>
    <t xml:space="preserve">SR</t>
  </si>
  <si>
    <t xml:space="preserve">SUR</t>
  </si>
  <si>
    <t xml:space="preserve">740</t>
  </si>
  <si>
    <t xml:space="preserve">SME</t>
  </si>
  <si>
    <t xml:space="preserve">PZ</t>
  </si>
  <si>
    <t xml:space="preserve">25.11.</t>
  </si>
  <si>
    <t xml:space="preserve">Swazimaa</t>
  </si>
  <si>
    <t xml:space="preserve">Mbabane</t>
  </si>
  <si>
    <t xml:space="preserve">Swazimaan kuningaskunta</t>
  </si>
  <si>
    <t xml:space="preserve">kaNgwane/Swaziland</t>
  </si>
  <si>
    <t xml:space="preserve">Umbuso wakaNgwane/Kingdom of Swaziland</t>
  </si>
  <si>
    <t xml:space="preserve">swazi (siswati)/englanti</t>
  </si>
  <si>
    <t xml:space="preserve">Swaziland</t>
  </si>
  <si>
    <t xml:space="preserve">Swasiland</t>
  </si>
  <si>
    <t xml:space="preserve">Swazilandia</t>
  </si>
  <si>
    <t xml:space="preserve">Svaasimaa</t>
  </si>
  <si>
    <t xml:space="preserve">Свaзиленд</t>
  </si>
  <si>
    <t xml:space="preserve">SZ</t>
  </si>
  <si>
    <t xml:space="preserve">SWZ</t>
  </si>
  <si>
    <t xml:space="preserve">748</t>
  </si>
  <si>
    <t xml:space="preserve">3D</t>
  </si>
  <si>
    <t xml:space="preserve">SWA</t>
  </si>
  <si>
    <t xml:space="preserve">6.9.</t>
  </si>
  <si>
    <t xml:space="preserve">Sveitsi</t>
  </si>
  <si>
    <t xml:space="preserve">1499</t>
  </si>
  <si>
    <t xml:space="preserve">liittovaltio</t>
  </si>
  <si>
    <t xml:space="preserve">Bern</t>
  </si>
  <si>
    <t xml:space="preserve">Sveitsin valaliitto</t>
  </si>
  <si>
    <t xml:space="preserve">Schweiz/Suisse/Svizzera/Svizra</t>
  </si>
  <si>
    <t xml:space="preserve">Schweizerische Eidgenossenschaft/Confédération suisse/Confederazione Svizzera/Confoederatio Helvetica </t>
  </si>
  <si>
    <t xml:space="preserve">saksa/ranska/italia/retoromaani</t>
  </si>
  <si>
    <t xml:space="preserve">Switzerland</t>
  </si>
  <si>
    <t xml:space="preserve">Schweiz</t>
  </si>
  <si>
    <t xml:space="preserve">Suisse</t>
  </si>
  <si>
    <t xml:space="preserve">Suiza</t>
  </si>
  <si>
    <t xml:space="preserve">Šveits</t>
  </si>
  <si>
    <t xml:space="preserve">Швейцaрия</t>
  </si>
  <si>
    <t xml:space="preserve">CH</t>
  </si>
  <si>
    <t xml:space="preserve">CHE</t>
  </si>
  <si>
    <t xml:space="preserve">756</t>
  </si>
  <si>
    <t xml:space="preserve">SVE</t>
  </si>
  <si>
    <t xml:space="preserve">1.8.</t>
  </si>
  <si>
    <t xml:space="preserve">Syyria</t>
  </si>
  <si>
    <t xml:space="preserve">1941 (1946)</t>
  </si>
  <si>
    <t xml:space="preserve">Damaskos</t>
  </si>
  <si>
    <t xml:space="preserve">Syyrian arabitasavalta</t>
  </si>
  <si>
    <r>
      <rPr>
        <sz val="10"/>
        <color rgb="FFFF6600"/>
        <rFont val="Arial"/>
        <family val="2"/>
      </rPr>
      <t xml:space="preserve">S</t>
    </r>
    <r>
      <rPr>
        <sz val="10"/>
        <color rgb="FFFF6600"/>
        <rFont val="Bookshelf Symbol 1"/>
        <family val="2"/>
        <charset val="2"/>
      </rPr>
      <t xml:space="preserve">ú</t>
    </r>
    <r>
      <rPr>
        <sz val="10"/>
        <color rgb="FFFF6600"/>
        <rFont val="Arial"/>
        <family val="2"/>
      </rPr>
      <t xml:space="preserve">r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</t>
    </r>
  </si>
  <si>
    <r>
      <rPr>
        <sz val="10"/>
        <color rgb="FFFF6600"/>
        <rFont val="Arial"/>
        <family val="2"/>
      </rPr>
      <t xml:space="preserve">Al-Jumh</t>
    </r>
    <r>
      <rPr>
        <sz val="10"/>
        <color rgb="FFFF6600"/>
        <rFont val="Bookshelf Symbol 1"/>
        <family val="2"/>
        <charset val="2"/>
      </rPr>
      <t xml:space="preserve">ú</t>
    </r>
    <r>
      <rPr>
        <sz val="10"/>
        <color rgb="FFFF6600"/>
        <rFont val="Arial"/>
        <family val="2"/>
      </rPr>
      <t xml:space="preserve">r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al-'Arabiya as-S</t>
    </r>
    <r>
      <rPr>
        <sz val="10"/>
        <color rgb="FFFF6600"/>
        <rFont val="Bookshelf Symbol 1"/>
        <family val="2"/>
        <charset val="2"/>
      </rPr>
      <t xml:space="preserve">ú</t>
    </r>
    <r>
      <rPr>
        <sz val="10"/>
        <color rgb="FFFF6600"/>
        <rFont val="Arial"/>
        <family val="2"/>
      </rPr>
      <t xml:space="preserve">r</t>
    </r>
    <r>
      <rPr>
        <sz val="10"/>
        <color rgb="FFFF6600"/>
        <rFont val="Bookshelf Symbol 1"/>
        <family val="2"/>
        <charset val="2"/>
      </rPr>
      <t xml:space="preserve">ì</t>
    </r>
    <r>
      <rPr>
        <sz val="10"/>
        <color rgb="FFFF6600"/>
        <rFont val="Arial"/>
        <family val="2"/>
      </rPr>
      <t xml:space="preserve">ya </t>
    </r>
  </si>
  <si>
    <t xml:space="preserve">Syria</t>
  </si>
  <si>
    <t xml:space="preserve">Syrien</t>
  </si>
  <si>
    <t xml:space="preserve">Syrie</t>
  </si>
  <si>
    <t xml:space="preserve">Siria</t>
  </si>
  <si>
    <t xml:space="preserve">Süüria</t>
  </si>
  <si>
    <t xml:space="preserve">Сирия</t>
  </si>
  <si>
    <t xml:space="preserve">SYR</t>
  </si>
  <si>
    <t xml:space="preserve">760</t>
  </si>
  <si>
    <t xml:space="preserve">YK</t>
  </si>
  <si>
    <t xml:space="preserve">SYY</t>
  </si>
  <si>
    <t xml:space="preserve">17.4.</t>
  </si>
  <si>
    <t xml:space="preserve">Tadžikistan</t>
  </si>
  <si>
    <t xml:space="preserve">Dušanbe</t>
  </si>
  <si>
    <t xml:space="preserve">Tadžikistanin tasavalta</t>
  </si>
  <si>
    <t xml:space="preserve">Todžikiston</t>
  </si>
  <si>
    <t xml:space="preserve">Džumhurii Todžikiston </t>
  </si>
  <si>
    <t xml:space="preserve">tadžikki</t>
  </si>
  <si>
    <t xml:space="preserve">Tajikistan</t>
  </si>
  <si>
    <t xml:space="preserve">Tadjikistan</t>
  </si>
  <si>
    <t xml:space="preserve">Tadschikistan</t>
  </si>
  <si>
    <t xml:space="preserve">Tayikistán</t>
  </si>
  <si>
    <t xml:space="preserve">Тaджикистaн</t>
  </si>
  <si>
    <t xml:space="preserve">TJK</t>
  </si>
  <si>
    <t xml:space="preserve">762</t>
  </si>
  <si>
    <t xml:space="preserve">TD</t>
  </si>
  <si>
    <t xml:space="preserve">EY</t>
  </si>
  <si>
    <t xml:space="preserve">TAD</t>
  </si>
  <si>
    <t xml:space="preserve">Taiwan</t>
  </si>
  <si>
    <t xml:space="preserve">Taipei</t>
  </si>
  <si>
    <t xml:space="preserve">Kansallinen Kiina</t>
  </si>
  <si>
    <t xml:space="preserve">T’ai-wan</t>
  </si>
  <si>
    <t xml:space="preserve">Ta Chung-hua Min-kuo </t>
  </si>
  <si>
    <t xml:space="preserve">Formosa</t>
  </si>
  <si>
    <t xml:space="preserve">Republik China (Taiwan)</t>
  </si>
  <si>
    <t xml:space="preserve">Taiwán</t>
  </si>
  <si>
    <t xml:space="preserve">Тaйвaнь</t>
  </si>
  <si>
    <t xml:space="preserve">TW</t>
  </si>
  <si>
    <t xml:space="preserve">TWN</t>
  </si>
  <si>
    <t xml:space="preserve">158</t>
  </si>
  <si>
    <t xml:space="preserve">RC</t>
  </si>
  <si>
    <t xml:space="preserve">TAI</t>
  </si>
  <si>
    <t xml:space="preserve">Tansania</t>
  </si>
  <si>
    <t xml:space="preserve">Dodoma </t>
  </si>
  <si>
    <t xml:space="preserve">Tansanian yhdistynyt tasavalta</t>
  </si>
  <si>
    <t xml:space="preserve">Tanzania/Tanzania</t>
  </si>
  <si>
    <t xml:space="preserve">Jamhuri ya Muungano wa Tanzania/United Republic of Tanzania </t>
  </si>
  <si>
    <t xml:space="preserve">Tanganjika ja Sansibar</t>
  </si>
  <si>
    <t xml:space="preserve">Tanzania</t>
  </si>
  <si>
    <t xml:space="preserve">Tanzanie</t>
  </si>
  <si>
    <t xml:space="preserve">Tansaania</t>
  </si>
  <si>
    <t xml:space="preserve">Тaнзaния</t>
  </si>
  <si>
    <t xml:space="preserve">TZA</t>
  </si>
  <si>
    <t xml:space="preserve">834</t>
  </si>
  <si>
    <t xml:space="preserve">5H</t>
  </si>
  <si>
    <t xml:space="preserve">TNS</t>
  </si>
  <si>
    <t xml:space="preserve">26.4.</t>
  </si>
  <si>
    <t xml:space="preserve">n. 800</t>
  </si>
  <si>
    <t xml:space="preserve">Kööpenhamina</t>
  </si>
  <si>
    <t xml:space="preserve">Tanskan kuningaskunta</t>
  </si>
  <si>
    <t xml:space="preserve">Danmark</t>
  </si>
  <si>
    <t xml:space="preserve">Kongeriget Danmark </t>
  </si>
  <si>
    <t xml:space="preserve">tanska</t>
  </si>
  <si>
    <t xml:space="preserve">Denmark</t>
  </si>
  <si>
    <t xml:space="preserve">Danemark</t>
  </si>
  <si>
    <t xml:space="preserve">Dänemark</t>
  </si>
  <si>
    <t xml:space="preserve">Dinamarca</t>
  </si>
  <si>
    <t xml:space="preserve">Taani</t>
  </si>
  <si>
    <t xml:space="preserve">Дaния</t>
  </si>
  <si>
    <t xml:space="preserve">DK</t>
  </si>
  <si>
    <t xml:space="preserve">DNK</t>
  </si>
  <si>
    <t xml:space="preserve">208</t>
  </si>
  <si>
    <t xml:space="preserve">OY</t>
  </si>
  <si>
    <t xml:space="preserve">TAN</t>
  </si>
  <si>
    <t xml:space="preserve">16.4. ja 5.6.</t>
  </si>
  <si>
    <t xml:space="preserve">Thaimaa</t>
  </si>
  <si>
    <t xml:space="preserve">1350</t>
  </si>
  <si>
    <t xml:space="preserve">Bangkok</t>
  </si>
  <si>
    <t xml:space="preserve">Thaimaan kuningaskunta</t>
  </si>
  <si>
    <t xml:space="preserve">Prathet Thai</t>
  </si>
  <si>
    <t xml:space="preserve">Ratcha Anachak Thai </t>
  </si>
  <si>
    <t xml:space="preserve">thai</t>
  </si>
  <si>
    <t xml:space="preserve">Siam</t>
  </si>
  <si>
    <t xml:space="preserve">Thailand</t>
  </si>
  <si>
    <t xml:space="preserve">Thaïlande</t>
  </si>
  <si>
    <t xml:space="preserve">Tailandia</t>
  </si>
  <si>
    <t xml:space="preserve">Tai</t>
  </si>
  <si>
    <t xml:space="preserve">Тaилaнд</t>
  </si>
  <si>
    <t xml:space="preserve">TH</t>
  </si>
  <si>
    <t xml:space="preserve">THA</t>
  </si>
  <si>
    <t xml:space="preserve">764</t>
  </si>
  <si>
    <t xml:space="preserve">HS</t>
  </si>
  <si>
    <t xml:space="preserve">THM</t>
  </si>
  <si>
    <t xml:space="preserve">5.12.</t>
  </si>
  <si>
    <t xml:space="preserve">Togo</t>
  </si>
  <si>
    <t xml:space="preserve">Lomé</t>
  </si>
  <si>
    <t xml:space="preserve">Togon tasavalta</t>
  </si>
  <si>
    <t xml:space="preserve">République togolaise </t>
  </si>
  <si>
    <t xml:space="preserve">ranska/kabyé/ewe</t>
  </si>
  <si>
    <t xml:space="preserve">Того</t>
  </si>
  <si>
    <t xml:space="preserve">TGO</t>
  </si>
  <si>
    <t xml:space="preserve">768</t>
  </si>
  <si>
    <t xml:space="preserve">5V</t>
  </si>
  <si>
    <t xml:space="preserve">TOG</t>
  </si>
  <si>
    <t xml:space="preserve">Tokelau</t>
  </si>
  <si>
    <r>
      <rPr>
        <sz val="10"/>
        <color rgb="FF808000"/>
        <rFont val="Arial"/>
        <family val="0"/>
      </rPr>
      <t xml:space="preserve">Fakaofo</t>
    </r>
    <r>
      <rPr>
        <sz val="8"/>
        <color rgb="FF808000"/>
        <rFont val="Arial"/>
        <family val="2"/>
      </rPr>
      <t xml:space="preserve"> (epävirall.)</t>
    </r>
  </si>
  <si>
    <t xml:space="preserve">Islas Tokelau</t>
  </si>
  <si>
    <t xml:space="preserve">TK</t>
  </si>
  <si>
    <t xml:space="preserve">TKL</t>
  </si>
  <si>
    <t xml:space="preserve">772</t>
  </si>
  <si>
    <t xml:space="preserve">TOK</t>
  </si>
  <si>
    <t xml:space="preserve">Tonga</t>
  </si>
  <si>
    <t xml:space="preserve">Nuku'alofa</t>
  </si>
  <si>
    <t xml:space="preserve">Tongan kuningaskunta</t>
  </si>
  <si>
    <t xml:space="preserve">Tonga/Tonga</t>
  </si>
  <si>
    <t xml:space="preserve">Pule'anga Tonga/Kingdom of Tonga</t>
  </si>
  <si>
    <t xml:space="preserve">tonga/englanti</t>
  </si>
  <si>
    <t xml:space="preserve">Ystävyyssaaret</t>
  </si>
  <si>
    <t xml:space="preserve">Тонгa</t>
  </si>
  <si>
    <t xml:space="preserve">TO</t>
  </si>
  <si>
    <t xml:space="preserve">TON</t>
  </si>
  <si>
    <t xml:space="preserve">776</t>
  </si>
  <si>
    <t xml:space="preserve">A3</t>
  </si>
  <si>
    <t xml:space="preserve">4.7.</t>
  </si>
  <si>
    <t xml:space="preserve">Trinidad ja Tobago</t>
  </si>
  <si>
    <t xml:space="preserve">Port-of-Spain</t>
  </si>
  <si>
    <t xml:space="preserve">Trinidadin ja Tobagon tasavalta</t>
  </si>
  <si>
    <t xml:space="preserve">Trinidad and Tobago</t>
  </si>
  <si>
    <t xml:space="preserve">Republic of Trinidad and Tobago </t>
  </si>
  <si>
    <t xml:space="preserve">Trinidad och Tobago</t>
  </si>
  <si>
    <t xml:space="preserve">Trinité et Tobago</t>
  </si>
  <si>
    <t xml:space="preserve">Trinidad und Tobago</t>
  </si>
  <si>
    <t xml:space="preserve">Trinidad y Tobago</t>
  </si>
  <si>
    <t xml:space="preserve">Тринидaд и Тобaго</t>
  </si>
  <si>
    <t xml:space="preserve">TT</t>
  </si>
  <si>
    <t xml:space="preserve">TTO</t>
  </si>
  <si>
    <t xml:space="preserve">780</t>
  </si>
  <si>
    <t xml:space="preserve">9Y</t>
  </si>
  <si>
    <t xml:space="preserve">TRT</t>
  </si>
  <si>
    <t xml:space="preserve">Tšad</t>
  </si>
  <si>
    <t xml:space="preserve">N'Djaména</t>
  </si>
  <si>
    <t xml:space="preserve">Tšadin tasavalta</t>
  </si>
  <si>
    <t xml:space="preserve">Tchad/Tachâd</t>
  </si>
  <si>
    <t xml:space="preserve">République du Tchad/Jumhuriya Tachâd </t>
  </si>
  <si>
    <t xml:space="preserve">Chad</t>
  </si>
  <si>
    <t xml:space="preserve">Tchad</t>
  </si>
  <si>
    <t xml:space="preserve">Tschad</t>
  </si>
  <si>
    <t xml:space="preserve">Tšaad</t>
  </si>
  <si>
    <t xml:space="preserve">Чaд</t>
  </si>
  <si>
    <t xml:space="preserve">TCD</t>
  </si>
  <si>
    <t xml:space="preserve">148</t>
  </si>
  <si>
    <t xml:space="preserve">TŠD</t>
  </si>
  <si>
    <t xml:space="preserve">7.6.</t>
  </si>
  <si>
    <t xml:space="preserve">Tšekki</t>
  </si>
  <si>
    <t xml:space="preserve">Praha</t>
  </si>
  <si>
    <t xml:space="preserve">Tšekin tasavalta</t>
  </si>
  <si>
    <r>
      <rPr>
        <sz val="10"/>
        <color rgb="FF0000FF"/>
        <rFont val="Bookshelf Symbol 1"/>
        <family val="2"/>
        <charset val="2"/>
      </rPr>
      <t xml:space="preserve">Ç</t>
    </r>
    <r>
      <rPr>
        <sz val="10"/>
        <color rgb="FF0000FF"/>
        <rFont val="Arial"/>
        <family val="2"/>
      </rPr>
      <t xml:space="preserve">esko</t>
    </r>
  </si>
  <si>
    <r>
      <rPr>
        <sz val="10"/>
        <color rgb="FF0000FF"/>
        <rFont val="Bookshelf Symbol 1"/>
        <family val="2"/>
        <charset val="2"/>
      </rPr>
      <t xml:space="preserve">Ç</t>
    </r>
    <r>
      <rPr>
        <sz val="10"/>
        <color rgb="FF0000FF"/>
        <rFont val="Arial"/>
        <family val="2"/>
      </rPr>
      <t xml:space="preserve">eská Republika </t>
    </r>
  </si>
  <si>
    <t xml:space="preserve">tšekki</t>
  </si>
  <si>
    <t xml:space="preserve">Tšekin tasavalta, Tšekinmaa</t>
  </si>
  <si>
    <t xml:space="preserve">Czech Republic</t>
  </si>
  <si>
    <t xml:space="preserve">Tjeckien</t>
  </si>
  <si>
    <t xml:space="preserve">République tchèque (Tchéquie)</t>
  </si>
  <si>
    <t xml:space="preserve">Tschechien (Tschechische Republik)</t>
  </si>
  <si>
    <t xml:space="preserve">República Checa</t>
  </si>
  <si>
    <t xml:space="preserve">Tšehhi</t>
  </si>
  <si>
    <t xml:space="preserve">Чехия</t>
  </si>
  <si>
    <t xml:space="preserve">CZ</t>
  </si>
  <si>
    <t xml:space="preserve">CZE</t>
  </si>
  <si>
    <t xml:space="preserve">203</t>
  </si>
  <si>
    <t xml:space="preserve">OK</t>
  </si>
  <si>
    <t xml:space="preserve">TŠK</t>
  </si>
  <si>
    <t xml:space="preserve">28.10.</t>
  </si>
  <si>
    <t xml:space="preserve">Tunisia</t>
  </si>
  <si>
    <t xml:space="preserve">Tunis</t>
  </si>
  <si>
    <t xml:space="preserve">Tunisian tasavalta</t>
  </si>
  <si>
    <r>
      <rPr>
        <sz val="10"/>
        <color rgb="FF008000"/>
        <rFont val="Arial"/>
        <family val="2"/>
      </rPr>
      <t xml:space="preserve">T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nis</t>
    </r>
  </si>
  <si>
    <r>
      <rPr>
        <sz val="10"/>
        <color rgb="FF008000"/>
        <rFont val="Arial"/>
        <family val="2"/>
      </rPr>
      <t xml:space="preserve">Al-Jumh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r</t>
    </r>
    <r>
      <rPr>
        <sz val="10"/>
        <color rgb="FF008000"/>
        <rFont val="Bookshelf Symbol 1"/>
        <family val="2"/>
        <charset val="2"/>
      </rPr>
      <t xml:space="preserve">ì</t>
    </r>
    <r>
      <rPr>
        <sz val="10"/>
        <color rgb="FF008000"/>
        <rFont val="Arial"/>
        <family val="2"/>
      </rPr>
      <t xml:space="preserve">ya at-T</t>
    </r>
    <r>
      <rPr>
        <sz val="10"/>
        <color rgb="FF008000"/>
        <rFont val="Bookshelf Symbol 1"/>
        <family val="2"/>
        <charset val="2"/>
      </rPr>
      <t xml:space="preserve">ú</t>
    </r>
    <r>
      <rPr>
        <sz val="10"/>
        <color rgb="FF008000"/>
        <rFont val="Arial"/>
        <family val="2"/>
      </rPr>
      <t xml:space="preserve">nisiya </t>
    </r>
  </si>
  <si>
    <t xml:space="preserve">Tunisien</t>
  </si>
  <si>
    <t xml:space="preserve">Tunisie</t>
  </si>
  <si>
    <t xml:space="preserve">Tunesien</t>
  </si>
  <si>
    <t xml:space="preserve">Túnez</t>
  </si>
  <si>
    <t xml:space="preserve">Tuneesia</t>
  </si>
  <si>
    <t xml:space="preserve">Тунис</t>
  </si>
  <si>
    <t xml:space="preserve">TUN</t>
  </si>
  <si>
    <t xml:space="preserve">788</t>
  </si>
  <si>
    <t xml:space="preserve">TS</t>
  </si>
  <si>
    <t xml:space="preserve">Turkki</t>
  </si>
  <si>
    <t xml:space="preserve">1923</t>
  </si>
  <si>
    <t xml:space="preserve">Ankara</t>
  </si>
  <si>
    <t xml:space="preserve">Turkin tasavalta</t>
  </si>
  <si>
    <t xml:space="preserve">Türkiye</t>
  </si>
  <si>
    <t xml:space="preserve">Türkiye Çumhuriyeti </t>
  </si>
  <si>
    <t xml:space="preserve">turkki</t>
  </si>
  <si>
    <t xml:space="preserve">Turkey</t>
  </si>
  <si>
    <t xml:space="preserve">Turkiet</t>
  </si>
  <si>
    <t xml:space="preserve">Turquie</t>
  </si>
  <si>
    <t xml:space="preserve">Türkei</t>
  </si>
  <si>
    <t xml:space="preserve">Turquía</t>
  </si>
  <si>
    <t xml:space="preserve">Türgi</t>
  </si>
  <si>
    <t xml:space="preserve">Турция</t>
  </si>
  <si>
    <t xml:space="preserve">TUR</t>
  </si>
  <si>
    <t xml:space="preserve">792</t>
  </si>
  <si>
    <t xml:space="preserve">TC</t>
  </si>
  <si>
    <t xml:space="preserve">29.10.</t>
  </si>
  <si>
    <t xml:space="preserve">Turkmenistan</t>
  </si>
  <si>
    <t xml:space="preserve">Ašgabat [Ašhabad]</t>
  </si>
  <si>
    <t xml:space="preserve">Türkmenistan</t>
  </si>
  <si>
    <t xml:space="preserve">Türkmenistan Džumhurijäti</t>
  </si>
  <si>
    <t xml:space="preserve">turkmeeni</t>
  </si>
  <si>
    <t xml:space="preserve">Turkmenia</t>
  </si>
  <si>
    <t xml:space="preserve">Turkménistan</t>
  </si>
  <si>
    <t xml:space="preserve">Turkmenistán</t>
  </si>
  <si>
    <t xml:space="preserve">Turkmeenia</t>
  </si>
  <si>
    <t xml:space="preserve">Туркменистaн</t>
  </si>
  <si>
    <t xml:space="preserve">TM</t>
  </si>
  <si>
    <t xml:space="preserve">TKM</t>
  </si>
  <si>
    <t xml:space="preserve">795</t>
  </si>
  <si>
    <t xml:space="preserve">TMN</t>
  </si>
  <si>
    <t xml:space="preserve">EZ</t>
  </si>
  <si>
    <t xml:space="preserve">TUM</t>
  </si>
  <si>
    <t xml:space="preserve">Turks- ja Caicossaaret</t>
  </si>
  <si>
    <t xml:space="preserve">Cockburn Town</t>
  </si>
  <si>
    <t xml:space="preserve">The Turks and Caicos Islands</t>
  </si>
  <si>
    <t xml:space="preserve">The Turks and Caicos Islands </t>
  </si>
  <si>
    <t xml:space="preserve">Turks and Caicos Islands</t>
  </si>
  <si>
    <t xml:space="preserve">Turks- och Caicosöarna</t>
  </si>
  <si>
    <t xml:space="preserve">Îles Turks et Caicos</t>
  </si>
  <si>
    <t xml:space="preserve">Turks- und Caicosinseln</t>
  </si>
  <si>
    <t xml:space="preserve">Islas Turcas y Caicos</t>
  </si>
  <si>
    <t xml:space="preserve">Turks ja Caicos</t>
  </si>
  <si>
    <t xml:space="preserve">TCA</t>
  </si>
  <si>
    <t xml:space="preserve">796</t>
  </si>
  <si>
    <t xml:space="preserve">TCS</t>
  </si>
  <si>
    <t xml:space="preserve">Tuvalu</t>
  </si>
  <si>
    <t xml:space="preserve">Funafuti (Vaiaku)</t>
  </si>
  <si>
    <t xml:space="preserve">Tuvalu/Tuvalu</t>
  </si>
  <si>
    <t xml:space="preserve">tuvalu/englanti</t>
  </si>
  <si>
    <t xml:space="preserve">Ellice-saaret</t>
  </si>
  <si>
    <t xml:space="preserve">Тувaлу</t>
  </si>
  <si>
    <t xml:space="preserve">TV</t>
  </si>
  <si>
    <t xml:space="preserve">TUV</t>
  </si>
  <si>
    <t xml:space="preserve">798</t>
  </si>
  <si>
    <t xml:space="preserve">T2</t>
  </si>
  <si>
    <t xml:space="preserve">Uganda</t>
  </si>
  <si>
    <t xml:space="preserve">Kampala</t>
  </si>
  <si>
    <t xml:space="preserve">Ugandan tasavalta</t>
  </si>
  <si>
    <t xml:space="preserve">Uganda/Uganda</t>
  </si>
  <si>
    <t xml:space="preserve">Jamhuri ya Uganda/Republic of Uganda </t>
  </si>
  <si>
    <t xml:space="preserve">Buganda</t>
  </si>
  <si>
    <t xml:space="preserve">Угaндa</t>
  </si>
  <si>
    <t xml:space="preserve">UG</t>
  </si>
  <si>
    <t xml:space="preserve">UGA</t>
  </si>
  <si>
    <t xml:space="preserve">800</t>
  </si>
  <si>
    <t xml:space="preserve">EAU</t>
  </si>
  <si>
    <t xml:space="preserve">5X</t>
  </si>
  <si>
    <t xml:space="preserve">9.10.</t>
  </si>
  <si>
    <t xml:space="preserve">Ukraina</t>
  </si>
  <si>
    <t xml:space="preserve">Kiova</t>
  </si>
  <si>
    <t xml:space="preserve">Ukrajina (=Ukraïna)</t>
  </si>
  <si>
    <t xml:space="preserve">ukraina</t>
  </si>
  <si>
    <t xml:space="preserve">Ukraine</t>
  </si>
  <si>
    <t xml:space="preserve">Ucrania</t>
  </si>
  <si>
    <t xml:space="preserve">Укрaинa</t>
  </si>
  <si>
    <t xml:space="preserve">UA</t>
  </si>
  <si>
    <t xml:space="preserve">UKR</t>
  </si>
  <si>
    <t xml:space="preserve">804</t>
  </si>
  <si>
    <t xml:space="preserve">UR</t>
  </si>
  <si>
    <t xml:space="preserve">24.8.</t>
  </si>
  <si>
    <t xml:space="preserve">Unkari</t>
  </si>
  <si>
    <t xml:space="preserve">Budapest</t>
  </si>
  <si>
    <t xml:space="preserve">Unkarin tasavalta</t>
  </si>
  <si>
    <t xml:space="preserve">Magyarország</t>
  </si>
  <si>
    <t xml:space="preserve">Magyar Köztársaság </t>
  </si>
  <si>
    <t xml:space="preserve">unkari</t>
  </si>
  <si>
    <t xml:space="preserve">Hungary</t>
  </si>
  <si>
    <t xml:space="preserve">Ungern</t>
  </si>
  <si>
    <t xml:space="preserve">Hongrie</t>
  </si>
  <si>
    <t xml:space="preserve">Ungarn</t>
  </si>
  <si>
    <t xml:space="preserve">Hungría</t>
  </si>
  <si>
    <t xml:space="preserve">Ungari</t>
  </si>
  <si>
    <t xml:space="preserve">Венгрия</t>
  </si>
  <si>
    <t xml:space="preserve">HU</t>
  </si>
  <si>
    <t xml:space="preserve">HUN</t>
  </si>
  <si>
    <t xml:space="preserve">348</t>
  </si>
  <si>
    <t xml:space="preserve">H</t>
  </si>
  <si>
    <t xml:space="preserve">HA</t>
  </si>
  <si>
    <t xml:space="preserve">UNK</t>
  </si>
  <si>
    <t xml:space="preserve">20.8.</t>
  </si>
  <si>
    <t xml:space="preserve">Uruguay</t>
  </si>
  <si>
    <t xml:space="preserve">1828</t>
  </si>
  <si>
    <t xml:space="preserve">Montevideo</t>
  </si>
  <si>
    <t xml:space="preserve">Uruguayn itäinen tasavalta</t>
  </si>
  <si>
    <t xml:space="preserve">República Oriental del Uruguay </t>
  </si>
  <si>
    <t xml:space="preserve">Уругвaй</t>
  </si>
  <si>
    <t xml:space="preserve">UY</t>
  </si>
  <si>
    <t xml:space="preserve">URY</t>
  </si>
  <si>
    <t xml:space="preserve">858</t>
  </si>
  <si>
    <t xml:space="preserve">ROU</t>
  </si>
  <si>
    <t xml:space="preserve">URU</t>
  </si>
  <si>
    <t xml:space="preserve">25.8.</t>
  </si>
  <si>
    <t xml:space="preserve">Uusi-Kaledonia</t>
  </si>
  <si>
    <t xml:space="preserve">Nouméa</t>
  </si>
  <si>
    <t xml:space="preserve">Uuden-Kaledonian ja alusmaiden territorio</t>
  </si>
  <si>
    <t xml:space="preserve">Nouvelle-Calédonie</t>
  </si>
  <si>
    <t xml:space="preserve">Territoire de Nouvelle-Calédonie et dépendances </t>
  </si>
  <si>
    <t xml:space="preserve">New Caledonia</t>
  </si>
  <si>
    <t xml:space="preserve">Nya Caledonien</t>
  </si>
  <si>
    <t xml:space="preserve">Neukaledonien</t>
  </si>
  <si>
    <t xml:space="preserve">Nueva Caledonia</t>
  </si>
  <si>
    <t xml:space="preserve">Uus-Kaledoonia</t>
  </si>
  <si>
    <t xml:space="preserve">NC</t>
  </si>
  <si>
    <t xml:space="preserve">NCL</t>
  </si>
  <si>
    <t xml:space="preserve">540</t>
  </si>
  <si>
    <t xml:space="preserve">UKL</t>
  </si>
  <si>
    <t xml:space="preserve">1907</t>
  </si>
  <si>
    <t xml:space="preserve">Wellington</t>
  </si>
  <si>
    <t xml:space="preserve">New Zealand/Aotearoa</t>
  </si>
  <si>
    <t xml:space="preserve">New Zealand/Aotearoa </t>
  </si>
  <si>
    <t xml:space="preserve">New Zealand</t>
  </si>
  <si>
    <t xml:space="preserve">Nya Zeeland</t>
  </si>
  <si>
    <t xml:space="preserve">Nouvelle-Zélande</t>
  </si>
  <si>
    <t xml:space="preserve">Neuseeland</t>
  </si>
  <si>
    <t xml:space="preserve">Nueva Zelanda</t>
  </si>
  <si>
    <t xml:space="preserve">Uus-Meremaa</t>
  </si>
  <si>
    <t xml:space="preserve">Новaя Зелaндия</t>
  </si>
  <si>
    <t xml:space="preserve">NZ</t>
  </si>
  <si>
    <t xml:space="preserve">NZL</t>
  </si>
  <si>
    <t xml:space="preserve">554</t>
  </si>
  <si>
    <t xml:space="preserve">ZK</t>
  </si>
  <si>
    <t xml:space="preserve">USE</t>
  </si>
  <si>
    <t xml:space="preserve">6.2.</t>
  </si>
  <si>
    <t xml:space="preserve">Uzbekistan</t>
  </si>
  <si>
    <t xml:space="preserve">Toškent (Taškent)</t>
  </si>
  <si>
    <t xml:space="preserve">Uzbekistanin tasavalta</t>
  </si>
  <si>
    <r>
      <rPr>
        <sz val="10"/>
        <color rgb="FFFF6600"/>
        <rFont val="Bookshelf Symbol 5"/>
        <family val="0"/>
        <charset val="2"/>
      </rPr>
      <t xml:space="preserve">Þ</t>
    </r>
    <r>
      <rPr>
        <sz val="10"/>
        <color rgb="FFFF6600"/>
        <rFont val="Arial"/>
        <family val="2"/>
      </rPr>
      <t xml:space="preserve">zbekiston</t>
    </r>
  </si>
  <si>
    <r>
      <rPr>
        <sz val="10"/>
        <color rgb="FFFF6600"/>
        <rFont val="Bookshelf Symbol 5"/>
        <family val="0"/>
        <charset val="2"/>
      </rPr>
      <t xml:space="preserve">Þ</t>
    </r>
    <r>
      <rPr>
        <sz val="10"/>
        <color rgb="FFFF6600"/>
        <rFont val="Arial"/>
        <family val="2"/>
      </rPr>
      <t xml:space="preserve">zbekiston Džumhurijati </t>
    </r>
  </si>
  <si>
    <t xml:space="preserve">uzbekki</t>
  </si>
  <si>
    <t xml:space="preserve">Ouzbékistan</t>
  </si>
  <si>
    <t xml:space="preserve">Usbekistan</t>
  </si>
  <si>
    <t xml:space="preserve">Uzbekistán</t>
  </si>
  <si>
    <t xml:space="preserve">Узбекистaн</t>
  </si>
  <si>
    <t xml:space="preserve">UZ</t>
  </si>
  <si>
    <t xml:space="preserve">UZB</t>
  </si>
  <si>
    <t xml:space="preserve">860</t>
  </si>
  <si>
    <t xml:space="preserve">UK</t>
  </si>
  <si>
    <t xml:space="preserve">Valko-Venäjä</t>
  </si>
  <si>
    <t xml:space="preserve">Minsk</t>
  </si>
  <si>
    <t xml:space="preserve">Valko-Venäjän tasavalta</t>
  </si>
  <si>
    <t xml:space="preserve">Belarus/Belarus</t>
  </si>
  <si>
    <t xml:space="preserve">Respublika Belarus/Respublika Belarus</t>
  </si>
  <si>
    <t xml:space="preserve">valkovenäjä/venäjä</t>
  </si>
  <si>
    <t xml:space="preserve">Belarus (Belorussia)</t>
  </si>
  <si>
    <t xml:space="preserve">Vitryssland</t>
  </si>
  <si>
    <t xml:space="preserve">Bélarus (Biélorussie)</t>
  </si>
  <si>
    <t xml:space="preserve">Weißrußland</t>
  </si>
  <si>
    <t xml:space="preserve">Bielorrusia</t>
  </si>
  <si>
    <t xml:space="preserve">Valgevene</t>
  </si>
  <si>
    <t xml:space="preserve">Белaрусь</t>
  </si>
  <si>
    <t xml:space="preserve">BY</t>
  </si>
  <si>
    <t xml:space="preserve">BLR</t>
  </si>
  <si>
    <t xml:space="preserve">112</t>
  </si>
  <si>
    <t xml:space="preserve">EW</t>
  </si>
  <si>
    <t xml:space="preserve">VAV</t>
  </si>
  <si>
    <t xml:space="preserve">27.7.</t>
  </si>
  <si>
    <t xml:space="preserve">Wallis ja Futuna</t>
  </si>
  <si>
    <t xml:space="preserve">Mata-Utu</t>
  </si>
  <si>
    <t xml:space="preserve">Wallis- ja Futunasaarten territorio</t>
  </si>
  <si>
    <t xml:space="preserve">Wallis-et-Futuna</t>
  </si>
  <si>
    <t xml:space="preserve">Territoire des îles Wallis et Futuna </t>
  </si>
  <si>
    <t xml:space="preserve">Wallis and Futuna </t>
  </si>
  <si>
    <t xml:space="preserve">Wallis och Futuna</t>
  </si>
  <si>
    <t xml:space="preserve">Wallis und Futuna</t>
  </si>
  <si>
    <t xml:space="preserve">Wallis y Futuna</t>
  </si>
  <si>
    <t xml:space="preserve">WF</t>
  </si>
  <si>
    <t xml:space="preserve">WLF</t>
  </si>
  <si>
    <t xml:space="preserve">876</t>
  </si>
  <si>
    <t xml:space="preserve">Vanuatu</t>
  </si>
  <si>
    <t xml:space="preserve">1980</t>
  </si>
  <si>
    <t xml:space="preserve">Vila (Port-Vila)</t>
  </si>
  <si>
    <t xml:space="preserve">Vanuatun tasavalta</t>
  </si>
  <si>
    <t xml:space="preserve">Vanuatu/Vanuatu/Vanuatu</t>
  </si>
  <si>
    <t xml:space="preserve">Ripablik blong Vanuatu/République de Vanuatu/Republic of Vanuatu</t>
  </si>
  <si>
    <t xml:space="preserve">bislama/ranska/englanti</t>
  </si>
  <si>
    <t xml:space="preserve">Uudet-Hebridit</t>
  </si>
  <si>
    <t xml:space="preserve">Вaнуaту</t>
  </si>
  <si>
    <t xml:space="preserve">VU</t>
  </si>
  <si>
    <t xml:space="preserve">VUT</t>
  </si>
  <si>
    <t xml:space="preserve">548</t>
  </si>
  <si>
    <t xml:space="preserve">YJ</t>
  </si>
  <si>
    <t xml:space="preserve">VAN</t>
  </si>
  <si>
    <t xml:space="preserve">30.7.</t>
  </si>
  <si>
    <t xml:space="preserve">Vatikaani</t>
  </si>
  <si>
    <t xml:space="preserve">1929</t>
  </si>
  <si>
    <t xml:space="preserve">itsenäinen kirkkovaltio</t>
  </si>
  <si>
    <t xml:space="preserve">– (Vatikaani)</t>
  </si>
  <si>
    <t xml:space="preserve">Vatikaanivaltio; Pyhä istuin</t>
  </si>
  <si>
    <t xml:space="preserve">Città del Vaticano/Santa Sede</t>
  </si>
  <si>
    <t xml:space="preserve">Stato della Città del Vaticano/Statut Civitatis Vaticanae </t>
  </si>
  <si>
    <t xml:space="preserve">italia/latina</t>
  </si>
  <si>
    <t xml:space="preserve">Vatikaanivaltio, Pyhä Istuin</t>
  </si>
  <si>
    <t xml:space="preserve">Vatican City</t>
  </si>
  <si>
    <t xml:space="preserve">Vatikanstaten</t>
  </si>
  <si>
    <t xml:space="preserve">Vatican</t>
  </si>
  <si>
    <t xml:space="preserve">Vatikanstadt</t>
  </si>
  <si>
    <t xml:space="preserve">El Vaticano</t>
  </si>
  <si>
    <t xml:space="preserve">Vatikan</t>
  </si>
  <si>
    <t xml:space="preserve">Вaтикaн</t>
  </si>
  <si>
    <t xml:space="preserve">VA</t>
  </si>
  <si>
    <t xml:space="preserve">VAT</t>
  </si>
  <si>
    <t xml:space="preserve">336</t>
  </si>
  <si>
    <t xml:space="preserve">V</t>
  </si>
  <si>
    <t xml:space="preserve">HV</t>
  </si>
  <si>
    <t xml:space="preserve">22.10.</t>
  </si>
  <si>
    <t xml:space="preserve">Venezuela</t>
  </si>
  <si>
    <t xml:space="preserve">Caracas</t>
  </si>
  <si>
    <t xml:space="preserve">Venezuelan bolívarilainen tasavalta</t>
  </si>
  <si>
    <t xml:space="preserve">República Bolívariana de Venezuela </t>
  </si>
  <si>
    <t xml:space="preserve">Vénézuela</t>
  </si>
  <si>
    <t xml:space="preserve">Венезуелa</t>
  </si>
  <si>
    <t xml:space="preserve">VE</t>
  </si>
  <si>
    <t xml:space="preserve">VEN</t>
  </si>
  <si>
    <t xml:space="preserve">862</t>
  </si>
  <si>
    <t xml:space="preserve">YV</t>
  </si>
  <si>
    <t xml:space="preserve">VNZ</t>
  </si>
  <si>
    <t xml:space="preserve">Venäjä</t>
  </si>
  <si>
    <t xml:space="preserve">Moskova</t>
  </si>
  <si>
    <t xml:space="preserve">Venäjän federaatio</t>
  </si>
  <si>
    <t xml:space="preserve">Rossija</t>
  </si>
  <si>
    <t xml:space="preserve">Rossijskaja Federatsija </t>
  </si>
  <si>
    <t xml:space="preserve">venäjä</t>
  </si>
  <si>
    <t xml:space="preserve">Russia</t>
  </si>
  <si>
    <t xml:space="preserve">Ryssland</t>
  </si>
  <si>
    <t xml:space="preserve">Russie</t>
  </si>
  <si>
    <t xml:space="preserve">Russland</t>
  </si>
  <si>
    <t xml:space="preserve">Rusia</t>
  </si>
  <si>
    <t xml:space="preserve">Venemaa</t>
  </si>
  <si>
    <t xml:space="preserve">Россия</t>
  </si>
  <si>
    <t xml:space="preserve">RU</t>
  </si>
  <si>
    <t xml:space="preserve">RUS</t>
  </si>
  <si>
    <t xml:space="preserve">643</t>
  </si>
  <si>
    <t xml:space="preserve">Vietnam</t>
  </si>
  <si>
    <t xml:space="preserve">Hanoi</t>
  </si>
  <si>
    <t xml:space="preserve">Vietnamin sosialistinen tasavalta</t>
  </si>
  <si>
    <t xml:space="preserve">Viêt Nam</t>
  </si>
  <si>
    <t xml:space="preserve">Công Hòa Xã Hôi Chu Nghîa Viêt Nam </t>
  </si>
  <si>
    <t xml:space="preserve">vietnam</t>
  </si>
  <si>
    <t xml:space="preserve">Vietnam (Viêt-nam)</t>
  </si>
  <si>
    <t xml:space="preserve">Вьетнaм</t>
  </si>
  <si>
    <t xml:space="preserve">VN</t>
  </si>
  <si>
    <t xml:space="preserve">VNM</t>
  </si>
  <si>
    <t xml:space="preserve">704</t>
  </si>
  <si>
    <t xml:space="preserve">VTN</t>
  </si>
  <si>
    <t xml:space="preserve">2.9.</t>
  </si>
  <si>
    <t xml:space="preserve">Viro</t>
  </si>
  <si>
    <t xml:space="preserve">Tallinna</t>
  </si>
  <si>
    <t xml:space="preserve">Viron tasavalta</t>
  </si>
  <si>
    <t xml:space="preserve">Eesti</t>
  </si>
  <si>
    <t xml:space="preserve">Eesti Vabariik </t>
  </si>
  <si>
    <t xml:space="preserve">viro</t>
  </si>
  <si>
    <t xml:space="preserve">Estonia</t>
  </si>
  <si>
    <t xml:space="preserve">Estland</t>
  </si>
  <si>
    <t xml:space="preserve">Estonie</t>
  </si>
  <si>
    <t xml:space="preserve">Эстония</t>
  </si>
  <si>
    <t xml:space="preserve">EE</t>
  </si>
  <si>
    <t xml:space="preserve">EST</t>
  </si>
  <si>
    <t xml:space="preserve">233</t>
  </si>
  <si>
    <t xml:space="preserve">VIR</t>
  </si>
  <si>
    <t xml:space="preserve">24.2.</t>
  </si>
  <si>
    <t xml:space="preserve">1776</t>
  </si>
  <si>
    <t xml:space="preserve">Washington</t>
  </si>
  <si>
    <t xml:space="preserve">Amerikan yhdysvallat</t>
  </si>
  <si>
    <t xml:space="preserve">United States</t>
  </si>
  <si>
    <t xml:space="preserve">United States of America </t>
  </si>
  <si>
    <t xml:space="preserve">USA</t>
  </si>
  <si>
    <t xml:space="preserve">Förenta Staterna (USA)</t>
  </si>
  <si>
    <t xml:space="preserve">États-Unis</t>
  </si>
  <si>
    <t xml:space="preserve">Vereinigte Staaten (von Amerika)</t>
  </si>
  <si>
    <t xml:space="preserve">Estados Unidos (de América)</t>
  </si>
  <si>
    <t xml:space="preserve">Ameerika Ühendriigid</t>
  </si>
  <si>
    <t xml:space="preserve">Соединенные Штaты Америки (США)</t>
  </si>
  <si>
    <t xml:space="preserve">US</t>
  </si>
  <si>
    <t xml:space="preserve">840</t>
  </si>
  <si>
    <t xml:space="preserve">YHD</t>
  </si>
  <si>
    <t xml:space="preserve">Yhdysvaltain Neitsytsaaret</t>
  </si>
  <si>
    <t xml:space="preserve">Charlotte Amalie</t>
  </si>
  <si>
    <t xml:space="preserve">United States Virgin Islands</t>
  </si>
  <si>
    <t xml:space="preserve">Virgin Islands of the United States </t>
  </si>
  <si>
    <t xml:space="preserve">Amerikanska Jungfruöarna</t>
  </si>
  <si>
    <t xml:space="preserve">Îles Vierges américaines</t>
  </si>
  <si>
    <t xml:space="preserve">Amerikanische Jungferninseln</t>
  </si>
  <si>
    <t xml:space="preserve">Islas Vírgenes (E.U.A.)</t>
  </si>
  <si>
    <t xml:space="preserve">Ameerika Neitsisaared</t>
  </si>
  <si>
    <t xml:space="preserve">VI</t>
  </si>
  <si>
    <t xml:space="preserve">850</t>
  </si>
  <si>
    <t xml:space="preserve">YNS</t>
  </si>
  <si>
    <t xml:space="preserve">Yhdysvaltain pienet erillissaaret</t>
  </si>
  <si>
    <t xml:space="preserve">Oseania/Latinalainen Amerikka</t>
  </si>
  <si>
    <t xml:space="preserve">United States Minor Outlying Islands</t>
  </si>
  <si>
    <t xml:space="preserve">United States Minor Outlying Islands </t>
  </si>
  <si>
    <t xml:space="preserve">Förenta Staternas mindre öar i Oceanien och Västindien</t>
  </si>
  <si>
    <t xml:space="preserve">UM</t>
  </si>
  <si>
    <t xml:space="preserve">UMI</t>
  </si>
  <si>
    <t xml:space="preserve">581</t>
  </si>
  <si>
    <t xml:space="preserve">YPE</t>
  </si>
  <si>
    <t xml:space="preserve">Zimbabwe</t>
  </si>
  <si>
    <t xml:space="preserve">Harare</t>
  </si>
  <si>
    <t xml:space="preserve">Zimbabwen tasavalta</t>
  </si>
  <si>
    <t xml:space="preserve">Republic of Zimbabwe </t>
  </si>
  <si>
    <t xml:space="preserve">Etelä-Rhodesia</t>
  </si>
  <si>
    <t xml:space="preserve">Zimbabwé</t>
  </si>
  <si>
    <t xml:space="preserve">Simbabwe (Zimbabwe)</t>
  </si>
  <si>
    <t xml:space="preserve">Zimbabue</t>
  </si>
  <si>
    <t xml:space="preserve">Зимбaбве</t>
  </si>
  <si>
    <t xml:space="preserve">ZW</t>
  </si>
  <si>
    <t xml:space="preserve">ZWE</t>
  </si>
  <si>
    <t xml:space="preserve">716</t>
  </si>
  <si>
    <t xml:space="preserve">ZIM</t>
  </si>
  <si>
    <t xml:space="preserve">18.4.</t>
  </si>
  <si>
    <t xml:space="preserve">KOKO MAAILMA</t>
  </si>
  <si>
    <t xml:space="preserve"> </t>
  </si>
  <si>
    <t xml:space="preserve">The World</t>
  </si>
  <si>
    <t xml:space="preserve">Världen</t>
  </si>
  <si>
    <t xml:space="preserve">Le Monde</t>
  </si>
  <si>
    <t xml:space="preserve">Die Welt</t>
  </si>
  <si>
    <t xml:space="preserve">El Mundo</t>
  </si>
  <si>
    <t xml:space="preserve">Maailm</t>
  </si>
  <si>
    <t xml:space="preserve">Мир</t>
  </si>
  <si>
    <t xml:space="preserve">HUOMAUTUKSIA:</t>
  </si>
  <si>
    <t xml:space="preserve">ALUETYYPPIKOODIT:</t>
  </si>
  <si>
    <t xml:space="preserve">Jos on mainittu 2 pääkaupunkia, koskee asukasluku ensimmäiseksi mainittua.</t>
  </si>
  <si>
    <t xml:space="preserve">Kursiivilla kirjoitetut kansallisuustunnukset eivät ole virallisia.</t>
  </si>
  <si>
    <t xml:space="preserve">Väri ilmaisee maanosan;</t>
  </si>
  <si>
    <t xml:space="preserve">itsenäinen valtio</t>
  </si>
  <si>
    <t xml:space="preserve">Tavallisissa suluissa vaihtoehtoinen nimi, hakasuluissa entinen nimi.</t>
  </si>
  <si>
    <t xml:space="preserve">itsenäiset valtiot lihavoitu.</t>
  </si>
  <si>
    <t xml:space="preserve">itsenäistymässä oleva alue</t>
  </si>
  <si>
    <t xml:space="preserve">1) Tärkeimmät hallintokeskukset (perustuslain muk. pääkaup. [Itä-]Jerusalem)</t>
  </si>
  <si>
    <t xml:space="preserve">2) Bruttokansantuote (ei -tulo)</t>
  </si>
  <si>
    <t xml:space="preserve">–        = alueella ei kyseistä tietoa</t>
  </si>
  <si>
    <t xml:space="preserve">mahdollisesti itsenäistymässä oleva, autonominen alue</t>
  </si>
  <si>
    <t xml:space="preserve">[tyhjä] = tieto puuttuu</t>
  </si>
  <si>
    <t xml:space="preserve">muu epäitsenäinen alue</t>
  </si>
  <si>
    <t xml:space="preserve">muu alue</t>
  </si>
  <si>
    <t xml:space="preserve">LÄHTEET:</t>
  </si>
  <si>
    <t xml:space="preserve">Tilastokeskus; Vuosikerta '01 – Maailmantilasto (Kytömäki &amp; Kankaanrinta); ym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d\.m\.yy"/>
    <numFmt numFmtId="168" formatCode="@"/>
    <numFmt numFmtId="169" formatCode="[$-409]m/d/yyyy"/>
    <numFmt numFmtId="170" formatCode="#,##0.0"/>
    <numFmt numFmtId="171" formatCode="\-yy"/>
    <numFmt numFmtId="172" formatCode="[$-409]d\-mmm"/>
    <numFmt numFmtId="173" formatCode="#,##0\."/>
  </numFmts>
  <fonts count="71">
    <font>
      <sz val="9.75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.75"/>
      <name val="Arial"/>
      <family val="2"/>
    </font>
    <font>
      <b val="true"/>
      <sz val="14"/>
      <color rgb="FF800080"/>
      <name val="Arial"/>
      <family val="2"/>
    </font>
    <font>
      <b val="true"/>
      <sz val="12"/>
      <color rgb="FF800080"/>
      <name val="Arial"/>
      <family val="2"/>
    </font>
    <font>
      <b val="true"/>
      <i val="true"/>
      <sz val="8"/>
      <color rgb="FF800080"/>
      <name val="Arial"/>
      <family val="2"/>
    </font>
    <font>
      <sz val="11"/>
      <name val="Arial"/>
      <family val="2"/>
    </font>
    <font>
      <sz val="10"/>
      <color rgb="FF808080"/>
      <name val="Arial"/>
      <family val="2"/>
    </font>
    <font>
      <i val="true"/>
      <sz val="8"/>
      <color rgb="FF80808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i val="true"/>
      <sz val="8"/>
      <color rgb="FFFF6600"/>
      <name val="Arial"/>
      <family val="2"/>
    </font>
    <font>
      <sz val="10"/>
      <color rgb="FFFF6600"/>
      <name val="Arial"/>
      <family val="0"/>
    </font>
    <font>
      <sz val="10"/>
      <color rgb="FFFF6600"/>
      <name val="Tahoma"/>
      <family val="2"/>
    </font>
    <font>
      <sz val="9.75"/>
      <color rgb="FFFF66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8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Tahoma"/>
      <family val="2"/>
    </font>
    <font>
      <sz val="9.75"/>
      <color rgb="FF008000"/>
      <name val="Arial"/>
      <family val="2"/>
    </font>
    <font>
      <sz val="10"/>
      <color rgb="FFFF0000"/>
      <name val="Arial"/>
      <family val="2"/>
    </font>
    <font>
      <i val="true"/>
      <sz val="8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Tahoma"/>
      <family val="2"/>
    </font>
    <font>
      <sz val="9.75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8"/>
      <color rgb="FF008000"/>
      <name val="Arial"/>
      <family val="2"/>
    </font>
    <font>
      <sz val="10"/>
      <color rgb="FF008000"/>
      <name val="Bookshelf Symbol 1"/>
      <family val="2"/>
      <charset val="2"/>
    </font>
    <font>
      <sz val="10"/>
      <color rgb="FF008000"/>
      <name val="Arial"/>
      <family val="0"/>
    </font>
    <font>
      <sz val="10"/>
      <color rgb="FF008000"/>
      <name val="Tahoma"/>
      <family val="2"/>
    </font>
    <font>
      <sz val="10"/>
      <color rgb="FF808000"/>
      <name val="Arial"/>
      <family val="2"/>
    </font>
    <font>
      <i val="true"/>
      <sz val="8"/>
      <color rgb="FF808000"/>
      <name val="Arial"/>
      <family val="2"/>
    </font>
    <font>
      <sz val="10"/>
      <color rgb="FF808000"/>
      <name val="Arial"/>
      <family val="0"/>
    </font>
    <font>
      <sz val="10"/>
      <color rgb="FF808000"/>
      <name val="Tahoma"/>
      <family val="2"/>
    </font>
    <font>
      <sz val="9.75"/>
      <color rgb="FFFF0000"/>
      <name val="Arial"/>
      <family val="2"/>
    </font>
    <font>
      <sz val="9.75"/>
      <color rgb="FF969696"/>
      <name val="Arial"/>
      <family val="2"/>
    </font>
    <font>
      <sz val="10"/>
      <color rgb="FF808080"/>
      <name val="Arial"/>
      <family val="0"/>
    </font>
    <font>
      <sz val="10"/>
      <color rgb="FF969696"/>
      <name val="Arial"/>
      <family val="2"/>
    </font>
    <font>
      <sz val="10"/>
      <color rgb="FF808080"/>
      <name val="Tahoma"/>
      <family val="2"/>
    </font>
    <font>
      <b val="true"/>
      <sz val="10"/>
      <color rgb="FFFF0000"/>
      <name val="Arial"/>
      <family val="2"/>
    </font>
    <font>
      <sz val="10"/>
      <color rgb="FFFF6600"/>
      <name val="Bookshelf Symbol 1"/>
      <family val="2"/>
      <charset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i val="true"/>
      <sz val="8"/>
      <color rgb="FFFF00FF"/>
      <name val="Arial"/>
      <family val="2"/>
    </font>
    <font>
      <sz val="10"/>
      <color rgb="FFFF00FF"/>
      <name val="Arial"/>
      <family val="0"/>
    </font>
    <font>
      <sz val="10"/>
      <color rgb="FFFF00FF"/>
      <name val="Tahoma"/>
      <family val="2"/>
    </font>
    <font>
      <b val="true"/>
      <sz val="10"/>
      <color rgb="FF808000"/>
      <name val="Arial"/>
      <family val="2"/>
    </font>
    <font>
      <sz val="9.75"/>
      <color rgb="FF808080"/>
      <name val="Arial"/>
      <family val="2"/>
    </font>
    <font>
      <sz val="9.75"/>
      <color rgb="FF0000FF"/>
      <name val="Arial"/>
      <family val="2"/>
    </font>
    <font>
      <sz val="10"/>
      <color rgb="FF0000FF"/>
      <name val="Bookshelf Symbol 1"/>
      <family val="2"/>
      <charset val="2"/>
    </font>
    <font>
      <i val="true"/>
      <sz val="10"/>
      <color rgb="FF008000"/>
      <name val="Arial"/>
      <family val="2"/>
    </font>
    <font>
      <sz val="9.75"/>
      <color rgb="FF808000"/>
      <name val="Arial"/>
      <family val="2"/>
    </font>
    <font>
      <sz val="9.75"/>
      <color rgb="FFFF9900"/>
      <name val="Arial"/>
      <family val="2"/>
    </font>
    <font>
      <i val="true"/>
      <vertAlign val="superscript"/>
      <sz val="8"/>
      <color rgb="FF0000FF"/>
      <name val="Arial"/>
      <family val="2"/>
    </font>
    <font>
      <i val="true"/>
      <vertAlign val="superscript"/>
      <sz val="8"/>
      <color rgb="FF008000"/>
      <name val="Arial"/>
      <family val="2"/>
    </font>
    <font>
      <sz val="10"/>
      <color rgb="FFFF6600"/>
      <name val="Bookshelf Symbol 2"/>
      <family val="0"/>
      <charset val="2"/>
    </font>
    <font>
      <vertAlign val="superscript"/>
      <sz val="10"/>
      <color rgb="FFFF6600"/>
      <name val="Arial"/>
      <family val="2"/>
    </font>
    <font>
      <sz val="8"/>
      <color rgb="FF808000"/>
      <name val="Arial"/>
      <family val="2"/>
    </font>
    <font>
      <sz val="10"/>
      <color rgb="FFFF6600"/>
      <name val="Bookshelf Symbol 5"/>
      <family val="0"/>
      <charset val="2"/>
    </font>
    <font>
      <sz val="6"/>
      <color rgb="FF80808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  <sz val="9"/>
      </font>
    </dxf>
    <dxf>
      <font>
        <name val="Arial"/>
        <family val="0"/>
        <color rgb="FF0000FF"/>
        <sz val="9"/>
      </font>
    </dxf>
    <dxf>
      <font>
        <name val="Arial"/>
        <family val="0"/>
        <color rgb="FFFF66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390625" defaultRowHeight="12.75" zeroHeight="false" outlineLevelRow="0" outlineLevelCol="0"/>
  <cols>
    <col collapsed="false" customWidth="true" hidden="false" outlineLevel="0" max="1" min="1" style="1" width="38.6"/>
    <col collapsed="false" customWidth="true" hidden="false" outlineLevel="0" max="2" min="2" style="1" width="6.59"/>
    <col collapsed="false" customWidth="true" hidden="false" outlineLevel="0" max="3" min="3" style="2" width="15.84"/>
    <col collapsed="false" customWidth="true" hidden="false" outlineLevel="0" max="4" min="4" style="2" width="32.88"/>
    <col collapsed="false" customWidth="true" hidden="false" outlineLevel="0" max="5" min="5" style="1" width="17.31"/>
    <col collapsed="false" customWidth="true" hidden="false" outlineLevel="0" max="6" min="6" style="3" width="12.76"/>
    <col collapsed="false" customWidth="true" hidden="false" outlineLevel="0" max="7" min="7" style="4" width="6.01"/>
    <col collapsed="false" customWidth="true" hidden="false" outlineLevel="0" max="8" min="8" style="3" width="12.47"/>
    <col collapsed="false" customWidth="true" hidden="false" outlineLevel="0" max="9" min="9" style="3" width="9.67"/>
    <col collapsed="false" customWidth="true" hidden="false" outlineLevel="0" max="10" min="10" style="5" width="6.3"/>
    <col collapsed="false" customWidth="true" hidden="false" outlineLevel="0" max="11" min="11" style="1" width="27.3"/>
    <col collapsed="false" customWidth="true" hidden="false" outlineLevel="0" max="12" min="12" style="6" width="10.41"/>
    <col collapsed="false" customWidth="true" hidden="false" outlineLevel="0" max="13" min="13" style="7" width="7.33"/>
    <col collapsed="false" customWidth="true" hidden="false" outlineLevel="0" max="14" min="14" style="3" width="10.7"/>
    <col collapsed="false" customWidth="true" hidden="false" outlineLevel="0" max="15" min="15" style="8" width="7.33"/>
    <col collapsed="false" customWidth="true" hidden="false" outlineLevel="0" max="16" min="16" style="6" width="8.65"/>
    <col collapsed="false" customWidth="true" hidden="false" outlineLevel="0" max="17" min="17" style="5" width="5.71"/>
    <col collapsed="false" customWidth="true" hidden="false" outlineLevel="0" max="18" min="18" style="5" width="32.88"/>
    <col collapsed="false" customWidth="true" hidden="false" outlineLevel="0" max="19" min="19" style="1" width="32.88"/>
    <col collapsed="false" customWidth="true" hidden="false" outlineLevel="0" max="20" min="20" style="1" width="25.54"/>
    <col collapsed="false" customWidth="true" hidden="false" outlineLevel="0" max="21" min="21" style="1" width="16.44"/>
    <col collapsed="false" customWidth="true" hidden="false" outlineLevel="0" max="22" min="22" style="1" width="17.46"/>
    <col collapsed="false" customWidth="true" hidden="false" outlineLevel="0" max="23" min="23" style="1" width="25.69"/>
    <col collapsed="false" customWidth="true" hidden="false" outlineLevel="0" max="24" min="24" style="1" width="32.44"/>
    <col collapsed="false" customWidth="true" hidden="false" outlineLevel="0" max="25" min="25" style="1" width="27.74"/>
    <col collapsed="false" customWidth="true" hidden="false" outlineLevel="0" max="26" min="26" style="1" width="38.9"/>
    <col collapsed="false" customWidth="true" hidden="false" outlineLevel="0" max="27" min="27" style="1" width="38.02"/>
    <col collapsed="false" customWidth="true" hidden="false" outlineLevel="0" max="28" min="28" style="1" width="35.82"/>
    <col collapsed="false" customWidth="true" hidden="false" outlineLevel="0" max="29" min="29" style="1" width="25.69"/>
    <col collapsed="false" customWidth="true" hidden="false" outlineLevel="0" max="30" min="30" style="1" width="34.64"/>
    <col collapsed="false" customWidth="true" hidden="false" outlineLevel="0" max="33" min="31" style="1" width="5.86"/>
    <col collapsed="false" customWidth="true" hidden="false" outlineLevel="0" max="34" min="34" style="1" width="7.92"/>
    <col collapsed="false" customWidth="true" hidden="false" outlineLevel="0" max="35" min="35" style="1" width="10.27"/>
    <col collapsed="false" customWidth="false" hidden="false" outlineLevel="0" max="36" min="36" style="1" width="9.39"/>
    <col collapsed="false" customWidth="true" hidden="false" outlineLevel="0" max="37" min="37" style="9" width="20.55"/>
    <col collapsed="false" customWidth="false" hidden="false" outlineLevel="0" max="257" min="38" style="9" width="9.39"/>
  </cols>
  <sheetData>
    <row r="1" customFormat="false" ht="18" hidden="false" customHeight="false" outlineLevel="0" collapsed="false">
      <c r="A1" s="10" t="s">
        <v>0</v>
      </c>
      <c r="B1" s="11"/>
      <c r="C1" s="11"/>
      <c r="D1" s="11"/>
      <c r="E1" s="12"/>
      <c r="F1" s="13"/>
      <c r="G1" s="14"/>
      <c r="H1" s="15"/>
      <c r="I1" s="16"/>
      <c r="J1" s="15"/>
      <c r="K1" s="12"/>
      <c r="L1" s="17"/>
      <c r="M1" s="18"/>
      <c r="N1" s="13"/>
      <c r="O1" s="19"/>
      <c r="P1" s="20"/>
      <c r="Q1" s="15"/>
      <c r="R1" s="15"/>
      <c r="S1" s="12"/>
      <c r="T1" s="12"/>
      <c r="U1" s="12"/>
      <c r="V1" s="12"/>
      <c r="W1" s="12"/>
      <c r="X1" s="12"/>
      <c r="Y1" s="12"/>
      <c r="Z1" s="13"/>
      <c r="AA1" s="15"/>
      <c r="AB1" s="15"/>
      <c r="AC1" s="15"/>
      <c r="AD1" s="15"/>
      <c r="AE1" s="12"/>
      <c r="AF1" s="13"/>
      <c r="AG1" s="21"/>
      <c r="AH1" s="15"/>
      <c r="AI1" s="15"/>
      <c r="AJ1" s="15"/>
      <c r="AK1" s="22"/>
    </row>
    <row r="2" customFormat="false" ht="14.25" hidden="false" customHeight="true" outlineLevel="0" collapsed="false">
      <c r="A2" s="23" t="s">
        <v>1</v>
      </c>
      <c r="B2" s="11"/>
      <c r="C2" s="11"/>
      <c r="D2" s="11"/>
      <c r="E2" s="12"/>
      <c r="F2" s="13"/>
      <c r="G2" s="14"/>
      <c r="H2" s="15"/>
      <c r="I2" s="16"/>
      <c r="J2" s="15"/>
      <c r="K2" s="12"/>
      <c r="L2" s="17"/>
      <c r="M2" s="18"/>
      <c r="N2" s="13"/>
      <c r="O2" s="19"/>
      <c r="P2" s="20"/>
      <c r="Q2" s="15"/>
      <c r="R2" s="15"/>
      <c r="S2" s="15"/>
      <c r="T2" s="15"/>
      <c r="U2" s="15"/>
      <c r="V2" s="15"/>
      <c r="W2" s="15"/>
      <c r="X2" s="12"/>
      <c r="Y2" s="12"/>
      <c r="Z2" s="13"/>
      <c r="AA2" s="15"/>
      <c r="AB2" s="15"/>
      <c r="AC2" s="15"/>
      <c r="AD2" s="15"/>
      <c r="AE2" s="22"/>
      <c r="AF2" s="24"/>
      <c r="AG2" s="25"/>
      <c r="AH2" s="15"/>
      <c r="AI2" s="15"/>
      <c r="AJ2" s="15"/>
      <c r="AK2" s="22"/>
    </row>
    <row r="3" customFormat="false" ht="9.75" hidden="false" customHeight="true" outlineLevel="0" collapsed="false">
      <c r="A3" s="26"/>
      <c r="B3" s="26"/>
      <c r="C3" s="27"/>
      <c r="D3" s="27"/>
      <c r="E3" s="26"/>
      <c r="F3" s="28"/>
      <c r="G3" s="29"/>
      <c r="H3" s="30"/>
      <c r="I3" s="30"/>
      <c r="J3" s="31"/>
      <c r="K3" s="26"/>
      <c r="L3" s="32"/>
      <c r="M3" s="33"/>
      <c r="N3" s="30"/>
      <c r="O3" s="34"/>
      <c r="P3" s="32"/>
      <c r="Q3" s="31"/>
      <c r="R3" s="31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35"/>
      <c r="AH3" s="26"/>
      <c r="AI3" s="26"/>
      <c r="AJ3" s="26"/>
      <c r="AK3" s="26"/>
    </row>
    <row r="4" s="44" customFormat="true" ht="40.5" hidden="false" customHeight="true" outlineLevel="0" collapsed="false">
      <c r="A4" s="36" t="s">
        <v>2</v>
      </c>
      <c r="B4" s="37" t="s">
        <v>3</v>
      </c>
      <c r="C4" s="37" t="s">
        <v>4</v>
      </c>
      <c r="D4" s="36" t="s">
        <v>5</v>
      </c>
      <c r="E4" s="36" t="s">
        <v>6</v>
      </c>
      <c r="F4" s="38" t="s">
        <v>7</v>
      </c>
      <c r="G4" s="38"/>
      <c r="H4" s="39" t="s">
        <v>8</v>
      </c>
      <c r="I4" s="38" t="s">
        <v>9</v>
      </c>
      <c r="J4" s="38"/>
      <c r="K4" s="40" t="s">
        <v>10</v>
      </c>
      <c r="L4" s="38" t="s">
        <v>11</v>
      </c>
      <c r="M4" s="38"/>
      <c r="N4" s="38"/>
      <c r="O4" s="38"/>
      <c r="P4" s="38" t="s">
        <v>12</v>
      </c>
      <c r="Q4" s="38"/>
      <c r="R4" s="41" t="s">
        <v>13</v>
      </c>
      <c r="S4" s="42" t="s">
        <v>14</v>
      </c>
      <c r="T4" s="42"/>
      <c r="U4" s="43" t="s">
        <v>15</v>
      </c>
      <c r="V4" s="43" t="s">
        <v>16</v>
      </c>
      <c r="W4" s="43" t="s">
        <v>17</v>
      </c>
      <c r="X4" s="40" t="s">
        <v>18</v>
      </c>
      <c r="Y4" s="40" t="s">
        <v>19</v>
      </c>
      <c r="Z4" s="40" t="s">
        <v>20</v>
      </c>
      <c r="AA4" s="40" t="s">
        <v>21</v>
      </c>
      <c r="AB4" s="40" t="s">
        <v>22</v>
      </c>
      <c r="AC4" s="40" t="s">
        <v>23</v>
      </c>
      <c r="AD4" s="40" t="s">
        <v>24</v>
      </c>
      <c r="AE4" s="42" t="s">
        <v>25</v>
      </c>
      <c r="AF4" s="42"/>
      <c r="AG4" s="42"/>
      <c r="AH4" s="42"/>
      <c r="AI4" s="42"/>
      <c r="AJ4" s="42"/>
      <c r="AK4" s="40" t="s">
        <v>26</v>
      </c>
    </row>
    <row r="5" customFormat="false" ht="13.5" hidden="false" customHeight="false" outlineLevel="0" collapsed="false">
      <c r="A5" s="45"/>
      <c r="B5" s="45"/>
      <c r="C5" s="46"/>
      <c r="D5" s="46"/>
      <c r="E5" s="45"/>
      <c r="F5" s="47"/>
      <c r="G5" s="48" t="s">
        <v>27</v>
      </c>
      <c r="H5" s="47" t="s">
        <v>28</v>
      </c>
      <c r="I5" s="47" t="s">
        <v>29</v>
      </c>
      <c r="J5" s="48" t="s">
        <v>27</v>
      </c>
      <c r="K5" s="49"/>
      <c r="L5" s="50" t="s">
        <v>30</v>
      </c>
      <c r="M5" s="50"/>
      <c r="N5" s="50" t="s">
        <v>31</v>
      </c>
      <c r="O5" s="50"/>
      <c r="P5" s="47" t="s">
        <v>32</v>
      </c>
      <c r="Q5" s="48" t="s">
        <v>27</v>
      </c>
      <c r="R5" s="51"/>
      <c r="S5" s="49" t="s">
        <v>33</v>
      </c>
      <c r="T5" s="49" t="s">
        <v>34</v>
      </c>
      <c r="U5" s="49"/>
      <c r="V5" s="49"/>
      <c r="W5" s="49"/>
      <c r="X5" s="49"/>
      <c r="Y5" s="49"/>
      <c r="Z5" s="49"/>
      <c r="AA5" s="49"/>
      <c r="AB5" s="49"/>
      <c r="AC5" s="49"/>
      <c r="AD5" s="49"/>
      <c r="AE5" s="52" t="s">
        <v>35</v>
      </c>
      <c r="AF5" s="52"/>
      <c r="AG5" s="52"/>
      <c r="AH5" s="49" t="s">
        <v>36</v>
      </c>
      <c r="AI5" s="49" t="s">
        <v>37</v>
      </c>
      <c r="AJ5" s="49" t="s">
        <v>38</v>
      </c>
      <c r="AK5" s="49"/>
    </row>
    <row r="6" s="68" customFormat="true" ht="12.75" hidden="false" customHeight="false" outlineLevel="0" collapsed="false">
      <c r="A6" s="53" t="s">
        <v>39</v>
      </c>
      <c r="B6" s="54" t="n">
        <v>1</v>
      </c>
      <c r="C6" s="55" t="s">
        <v>40</v>
      </c>
      <c r="D6" s="56" t="s">
        <v>41</v>
      </c>
      <c r="E6" s="57" t="s">
        <v>42</v>
      </c>
      <c r="F6" s="58" t="n">
        <v>26668000</v>
      </c>
      <c r="G6" s="59" t="n">
        <v>2000</v>
      </c>
      <c r="H6" s="60" t="n">
        <v>652090</v>
      </c>
      <c r="I6" s="61" t="n">
        <v>33.6195923875539</v>
      </c>
      <c r="J6" s="59" t="n">
        <v>1999</v>
      </c>
      <c r="K6" s="57" t="s">
        <v>43</v>
      </c>
      <c r="L6" s="60" t="s">
        <v>44</v>
      </c>
      <c r="M6" s="62"/>
      <c r="N6" s="58" t="n">
        <v>2029000</v>
      </c>
      <c r="O6" s="63" t="n">
        <v>34881</v>
      </c>
      <c r="P6" s="60" t="n">
        <v>250</v>
      </c>
      <c r="Q6" s="59" t="n">
        <v>1996</v>
      </c>
      <c r="R6" s="64" t="s">
        <v>45</v>
      </c>
      <c r="S6" s="64" t="s">
        <v>46</v>
      </c>
      <c r="T6" s="64" t="s">
        <v>47</v>
      </c>
      <c r="U6" s="65" t="s">
        <v>48</v>
      </c>
      <c r="V6" s="64"/>
      <c r="W6" s="64"/>
      <c r="X6" s="57" t="s">
        <v>49</v>
      </c>
      <c r="Y6" s="57" t="s">
        <v>49</v>
      </c>
      <c r="Z6" s="57" t="s">
        <v>49</v>
      </c>
      <c r="AA6" s="57" t="s">
        <v>49</v>
      </c>
      <c r="AB6" s="57" t="s">
        <v>50</v>
      </c>
      <c r="AC6" s="54" t="s">
        <v>39</v>
      </c>
      <c r="AD6" s="66" t="s">
        <v>51</v>
      </c>
      <c r="AE6" s="57" t="s">
        <v>52</v>
      </c>
      <c r="AF6" s="57" t="s">
        <v>53</v>
      </c>
      <c r="AG6" s="67" t="s">
        <v>54</v>
      </c>
      <c r="AH6" s="57" t="s">
        <v>53</v>
      </c>
      <c r="AI6" s="57" t="s">
        <v>55</v>
      </c>
      <c r="AJ6" s="57" t="s">
        <v>53</v>
      </c>
      <c r="AK6" s="57" t="s">
        <v>56</v>
      </c>
    </row>
    <row r="7" s="84" customFormat="true" ht="12.75" hidden="false" customHeight="false" outlineLevel="0" collapsed="false">
      <c r="A7" s="69" t="s">
        <v>57</v>
      </c>
      <c r="B7" s="70" t="n">
        <v>1</v>
      </c>
      <c r="C7" s="71" t="s">
        <v>58</v>
      </c>
      <c r="D7" s="72" t="s">
        <v>59</v>
      </c>
      <c r="E7" s="73" t="s">
        <v>60</v>
      </c>
      <c r="F7" s="74" t="n">
        <v>15921000</v>
      </c>
      <c r="G7" s="75" t="n">
        <v>2000</v>
      </c>
      <c r="H7" s="76" t="n">
        <v>41526</v>
      </c>
      <c r="I7" s="77" t="n">
        <v>378.919231324953</v>
      </c>
      <c r="J7" s="75" t="n">
        <v>1999</v>
      </c>
      <c r="K7" s="73" t="s">
        <v>61</v>
      </c>
      <c r="L7" s="76" t="n">
        <v>1109500</v>
      </c>
      <c r="M7" s="78" t="n">
        <v>35796</v>
      </c>
      <c r="N7" s="74" t="n">
        <v>731200</v>
      </c>
      <c r="O7" s="79" t="n">
        <v>36526</v>
      </c>
      <c r="P7" s="76" t="n">
        <v>24320</v>
      </c>
      <c r="Q7" s="75" t="n">
        <v>1999</v>
      </c>
      <c r="R7" s="80" t="s">
        <v>62</v>
      </c>
      <c r="S7" s="80" t="s">
        <v>63</v>
      </c>
      <c r="T7" s="80" t="s">
        <v>64</v>
      </c>
      <c r="U7" s="81" t="s">
        <v>65</v>
      </c>
      <c r="V7" s="80"/>
      <c r="W7" s="80"/>
      <c r="X7" s="73" t="s">
        <v>66</v>
      </c>
      <c r="Y7" s="73" t="s">
        <v>67</v>
      </c>
      <c r="Z7" s="73" t="s">
        <v>68</v>
      </c>
      <c r="AA7" s="73" t="s">
        <v>69</v>
      </c>
      <c r="AB7" s="73" t="s">
        <v>70</v>
      </c>
      <c r="AC7" s="70" t="s">
        <v>71</v>
      </c>
      <c r="AD7" s="82" t="s">
        <v>72</v>
      </c>
      <c r="AE7" s="73" t="s">
        <v>73</v>
      </c>
      <c r="AF7" s="73" t="s">
        <v>74</v>
      </c>
      <c r="AG7" s="83" t="s">
        <v>75</v>
      </c>
      <c r="AH7" s="73" t="s">
        <v>73</v>
      </c>
      <c r="AI7" s="73" t="s">
        <v>76</v>
      </c>
      <c r="AJ7" s="73" t="s">
        <v>77</v>
      </c>
      <c r="AK7" s="73" t="s">
        <v>78</v>
      </c>
    </row>
    <row r="8" s="102" customFormat="true" ht="12.75" hidden="false" customHeight="false" outlineLevel="0" collapsed="false">
      <c r="A8" s="85" t="s">
        <v>79</v>
      </c>
      <c r="B8" s="85" t="n">
        <v>5</v>
      </c>
      <c r="C8" s="86" t="s">
        <v>57</v>
      </c>
      <c r="D8" s="87" t="s">
        <v>80</v>
      </c>
      <c r="E8" s="88" t="s">
        <v>81</v>
      </c>
      <c r="F8" s="89" t="n">
        <v>221000</v>
      </c>
      <c r="G8" s="90" t="n">
        <v>2000</v>
      </c>
      <c r="H8" s="91" t="n">
        <v>800</v>
      </c>
      <c r="I8" s="92" t="n">
        <v>268.75</v>
      </c>
      <c r="J8" s="90" t="n">
        <v>1999</v>
      </c>
      <c r="K8" s="93" t="s">
        <v>82</v>
      </c>
      <c r="L8" s="94" t="n">
        <v>150000</v>
      </c>
      <c r="M8" s="95" t="n">
        <v>-92</v>
      </c>
      <c r="N8" s="89" t="n">
        <v>2345</v>
      </c>
      <c r="O8" s="96" t="n">
        <v>33630</v>
      </c>
      <c r="P8" s="97" t="n">
        <v>8744</v>
      </c>
      <c r="Q8" s="90" t="n">
        <v>1994</v>
      </c>
      <c r="R8" s="98" t="s">
        <v>79</v>
      </c>
      <c r="S8" s="98" t="s">
        <v>83</v>
      </c>
      <c r="T8" s="98" t="s">
        <v>84</v>
      </c>
      <c r="U8" s="99" t="s">
        <v>85</v>
      </c>
      <c r="V8" s="98"/>
      <c r="W8" s="98"/>
      <c r="X8" s="88" t="s">
        <v>86</v>
      </c>
      <c r="Y8" s="88" t="s">
        <v>87</v>
      </c>
      <c r="Z8" s="88" t="s">
        <v>88</v>
      </c>
      <c r="AA8" s="88" t="s">
        <v>89</v>
      </c>
      <c r="AB8" s="88"/>
      <c r="AC8" s="85" t="s">
        <v>90</v>
      </c>
      <c r="AD8" s="100" t="s">
        <v>91</v>
      </c>
      <c r="AE8" s="88" t="s">
        <v>92</v>
      </c>
      <c r="AF8" s="88" t="s">
        <v>93</v>
      </c>
      <c r="AG8" s="101" t="s">
        <v>94</v>
      </c>
      <c r="AH8" s="88" t="s">
        <v>95</v>
      </c>
      <c r="AI8" s="88"/>
      <c r="AJ8" s="88" t="s">
        <v>96</v>
      </c>
      <c r="AK8" s="88" t="s">
        <v>44</v>
      </c>
    </row>
    <row r="9" s="102" customFormat="true" ht="12.75" hidden="false" customHeight="false" outlineLevel="0" collapsed="false">
      <c r="A9" s="69" t="s">
        <v>97</v>
      </c>
      <c r="B9" s="70" t="n">
        <v>1</v>
      </c>
      <c r="C9" s="71" t="s">
        <v>98</v>
      </c>
      <c r="D9" s="72" t="s">
        <v>99</v>
      </c>
      <c r="E9" s="73" t="s">
        <v>60</v>
      </c>
      <c r="F9" s="74" t="n">
        <v>3431000</v>
      </c>
      <c r="G9" s="75" t="n">
        <v>2000</v>
      </c>
      <c r="H9" s="76" t="n">
        <v>28748</v>
      </c>
      <c r="I9" s="77" t="n">
        <v>108.285793794351</v>
      </c>
      <c r="J9" s="75" t="n">
        <v>1999</v>
      </c>
      <c r="K9" s="73" t="s">
        <v>100</v>
      </c>
      <c r="L9" s="76" t="n">
        <v>427000</v>
      </c>
      <c r="M9" s="78" t="n">
        <v>34881</v>
      </c>
      <c r="N9" s="74" t="n">
        <v>270000</v>
      </c>
      <c r="O9" s="103" t="n">
        <v>34881</v>
      </c>
      <c r="P9" s="76" t="n">
        <v>870</v>
      </c>
      <c r="Q9" s="75" t="n">
        <v>1999</v>
      </c>
      <c r="R9" s="80" t="s">
        <v>101</v>
      </c>
      <c r="S9" s="80" t="s">
        <v>102</v>
      </c>
      <c r="T9" s="80" t="s">
        <v>103</v>
      </c>
      <c r="U9" s="81" t="s">
        <v>104</v>
      </c>
      <c r="V9" s="80"/>
      <c r="W9" s="80"/>
      <c r="X9" s="73" t="s">
        <v>97</v>
      </c>
      <c r="Y9" s="73" t="s">
        <v>105</v>
      </c>
      <c r="Z9" s="73" t="s">
        <v>106</v>
      </c>
      <c r="AA9" s="73" t="s">
        <v>105</v>
      </c>
      <c r="AB9" s="73" t="s">
        <v>97</v>
      </c>
      <c r="AC9" s="70" t="s">
        <v>107</v>
      </c>
      <c r="AD9" s="82" t="s">
        <v>108</v>
      </c>
      <c r="AE9" s="73" t="s">
        <v>109</v>
      </c>
      <c r="AF9" s="73" t="s">
        <v>110</v>
      </c>
      <c r="AG9" s="83" t="s">
        <v>111</v>
      </c>
      <c r="AH9" s="73" t="s">
        <v>109</v>
      </c>
      <c r="AI9" s="73" t="s">
        <v>112</v>
      </c>
      <c r="AJ9" s="73" t="s">
        <v>110</v>
      </c>
      <c r="AK9" s="73" t="s">
        <v>113</v>
      </c>
    </row>
    <row r="10" s="84" customFormat="true" ht="12.75" hidden="false" customHeight="false" outlineLevel="0" collapsed="false">
      <c r="A10" s="104" t="s">
        <v>114</v>
      </c>
      <c r="B10" s="105" t="n">
        <v>1</v>
      </c>
      <c r="C10" s="106" t="s">
        <v>115</v>
      </c>
      <c r="D10" s="107" t="s">
        <v>99</v>
      </c>
      <c r="E10" s="108" t="s">
        <v>116</v>
      </c>
      <c r="F10" s="109" t="n">
        <v>31471000</v>
      </c>
      <c r="G10" s="110" t="n">
        <v>2000</v>
      </c>
      <c r="H10" s="111" t="n">
        <v>2381741</v>
      </c>
      <c r="I10" s="112" t="n">
        <v>12.9208003725006</v>
      </c>
      <c r="J10" s="110" t="n">
        <v>1999</v>
      </c>
      <c r="K10" s="108" t="s">
        <v>117</v>
      </c>
      <c r="L10" s="111" t="n">
        <v>4528000</v>
      </c>
      <c r="M10" s="113" t="n">
        <v>0</v>
      </c>
      <c r="N10" s="109" t="n">
        <v>2561992</v>
      </c>
      <c r="O10" s="114" t="n">
        <v>35971</v>
      </c>
      <c r="P10" s="111" t="n">
        <v>1550</v>
      </c>
      <c r="Q10" s="110" t="n">
        <v>1999</v>
      </c>
      <c r="R10" s="115" t="s">
        <v>118</v>
      </c>
      <c r="S10" s="115" t="s">
        <v>119</v>
      </c>
      <c r="T10" s="115" t="s">
        <v>120</v>
      </c>
      <c r="U10" s="116" t="s">
        <v>121</v>
      </c>
      <c r="V10" s="115"/>
      <c r="W10" s="115"/>
      <c r="X10" s="108" t="s">
        <v>114</v>
      </c>
      <c r="Y10" s="108" t="s">
        <v>122</v>
      </c>
      <c r="Z10" s="108" t="s">
        <v>123</v>
      </c>
      <c r="AA10" s="108" t="s">
        <v>124</v>
      </c>
      <c r="AB10" s="108" t="s">
        <v>125</v>
      </c>
      <c r="AC10" s="105" t="s">
        <v>126</v>
      </c>
      <c r="AD10" s="117" t="s">
        <v>127</v>
      </c>
      <c r="AE10" s="108" t="s">
        <v>128</v>
      </c>
      <c r="AF10" s="108" t="s">
        <v>129</v>
      </c>
      <c r="AG10" s="118" t="s">
        <v>130</v>
      </c>
      <c r="AH10" s="108" t="s">
        <v>128</v>
      </c>
      <c r="AI10" s="108" t="s">
        <v>131</v>
      </c>
      <c r="AJ10" s="108" t="s">
        <v>132</v>
      </c>
      <c r="AK10" s="108" t="s">
        <v>133</v>
      </c>
    </row>
    <row r="11" s="137" customFormat="true" ht="12.75" hidden="false" customHeight="false" outlineLevel="0" collapsed="false">
      <c r="A11" s="119" t="s">
        <v>134</v>
      </c>
      <c r="B11" s="119" t="n">
        <v>5</v>
      </c>
      <c r="C11" s="120" t="s">
        <v>135</v>
      </c>
      <c r="D11" s="121" t="s">
        <v>136</v>
      </c>
      <c r="E11" s="122" t="s">
        <v>137</v>
      </c>
      <c r="F11" s="123" t="n">
        <v>66000</v>
      </c>
      <c r="G11" s="124" t="n">
        <v>1999</v>
      </c>
      <c r="H11" s="125" t="n">
        <v>199</v>
      </c>
      <c r="I11" s="126" t="n">
        <v>331.658291457286</v>
      </c>
      <c r="J11" s="124" t="n">
        <v>1999</v>
      </c>
      <c r="K11" s="127" t="s">
        <v>138</v>
      </c>
      <c r="L11" s="128" t="s">
        <v>44</v>
      </c>
      <c r="M11" s="129"/>
      <c r="N11" s="130" t="n">
        <v>2323</v>
      </c>
      <c r="O11" s="131" t="n">
        <v>32964</v>
      </c>
      <c r="P11" s="132" t="n">
        <v>4300</v>
      </c>
      <c r="Q11" s="124" t="n">
        <v>1996</v>
      </c>
      <c r="R11" s="133" t="s">
        <v>139</v>
      </c>
      <c r="S11" s="133" t="s">
        <v>140</v>
      </c>
      <c r="T11" s="133" t="s">
        <v>141</v>
      </c>
      <c r="U11" s="134" t="s">
        <v>142</v>
      </c>
      <c r="V11" s="133"/>
      <c r="W11" s="133"/>
      <c r="X11" s="122" t="s">
        <v>143</v>
      </c>
      <c r="Y11" s="122" t="s">
        <v>144</v>
      </c>
      <c r="Z11" s="122" t="s">
        <v>145</v>
      </c>
      <c r="AA11" s="122" t="s">
        <v>146</v>
      </c>
      <c r="AB11" s="122" t="s">
        <v>147</v>
      </c>
      <c r="AC11" s="119" t="s">
        <v>148</v>
      </c>
      <c r="AD11" s="135"/>
      <c r="AE11" s="122" t="s">
        <v>149</v>
      </c>
      <c r="AF11" s="122" t="s">
        <v>150</v>
      </c>
      <c r="AG11" s="136" t="s">
        <v>151</v>
      </c>
      <c r="AH11" s="122"/>
      <c r="AI11" s="122"/>
      <c r="AJ11" s="122" t="s">
        <v>150</v>
      </c>
      <c r="AK11" s="122" t="s">
        <v>44</v>
      </c>
    </row>
    <row r="12" s="84" customFormat="true" ht="12.75" hidden="false" customHeight="false" outlineLevel="0" collapsed="false">
      <c r="A12" s="69" t="s">
        <v>152</v>
      </c>
      <c r="B12" s="70" t="n">
        <v>1</v>
      </c>
      <c r="C12" s="71" t="s">
        <v>153</v>
      </c>
      <c r="D12" s="72" t="s">
        <v>154</v>
      </c>
      <c r="E12" s="73" t="s">
        <v>60</v>
      </c>
      <c r="F12" s="74" t="n">
        <v>67000</v>
      </c>
      <c r="G12" s="75" t="n">
        <v>2000</v>
      </c>
      <c r="H12" s="138" t="n">
        <v>468</v>
      </c>
      <c r="I12" s="77" t="n">
        <v>160.25641025641</v>
      </c>
      <c r="J12" s="75" t="n">
        <v>1999</v>
      </c>
      <c r="K12" s="73" t="s">
        <v>155</v>
      </c>
      <c r="L12" s="76" t="s">
        <v>44</v>
      </c>
      <c r="M12" s="78"/>
      <c r="N12" s="139" t="n">
        <v>21513</v>
      </c>
      <c r="O12" s="79" t="n">
        <v>36160</v>
      </c>
      <c r="P12" s="76" t="n">
        <v>29395</v>
      </c>
      <c r="Q12" s="75" t="n">
        <v>1996</v>
      </c>
      <c r="R12" s="80" t="s">
        <v>156</v>
      </c>
      <c r="S12" s="80" t="s">
        <v>152</v>
      </c>
      <c r="T12" s="80" t="s">
        <v>157</v>
      </c>
      <c r="U12" s="81" t="s">
        <v>158</v>
      </c>
      <c r="V12" s="80"/>
      <c r="W12" s="80"/>
      <c r="X12" s="73" t="s">
        <v>152</v>
      </c>
      <c r="Y12" s="73" t="s">
        <v>152</v>
      </c>
      <c r="Z12" s="73" t="s">
        <v>159</v>
      </c>
      <c r="AA12" s="73" t="s">
        <v>152</v>
      </c>
      <c r="AB12" s="73" t="s">
        <v>152</v>
      </c>
      <c r="AC12" s="70" t="s">
        <v>152</v>
      </c>
      <c r="AD12" s="82" t="s">
        <v>160</v>
      </c>
      <c r="AE12" s="73" t="s">
        <v>161</v>
      </c>
      <c r="AF12" s="73" t="s">
        <v>162</v>
      </c>
      <c r="AG12" s="83" t="s">
        <v>163</v>
      </c>
      <c r="AH12" s="73" t="s">
        <v>162</v>
      </c>
      <c r="AI12" s="73" t="s">
        <v>164</v>
      </c>
      <c r="AJ12" s="73" t="s">
        <v>162</v>
      </c>
      <c r="AK12" s="73" t="s">
        <v>165</v>
      </c>
    </row>
    <row r="13" s="68" customFormat="true" ht="12.75" hidden="false" customHeight="false" outlineLevel="0" collapsed="false">
      <c r="A13" s="104" t="s">
        <v>166</v>
      </c>
      <c r="B13" s="105" t="n">
        <v>1</v>
      </c>
      <c r="C13" s="106" t="s">
        <v>167</v>
      </c>
      <c r="D13" s="107" t="s">
        <v>99</v>
      </c>
      <c r="E13" s="108" t="s">
        <v>116</v>
      </c>
      <c r="F13" s="109" t="n">
        <v>12878000</v>
      </c>
      <c r="G13" s="110" t="n">
        <v>2000</v>
      </c>
      <c r="H13" s="111" t="n">
        <v>1246700</v>
      </c>
      <c r="I13" s="112" t="n">
        <v>10.0096254110853</v>
      </c>
      <c r="J13" s="110" t="n">
        <v>1999</v>
      </c>
      <c r="K13" s="108" t="s">
        <v>168</v>
      </c>
      <c r="L13" s="111" t="s">
        <v>44</v>
      </c>
      <c r="M13" s="140"/>
      <c r="N13" s="109" t="n">
        <v>2022000</v>
      </c>
      <c r="O13" s="114" t="n">
        <v>35247</v>
      </c>
      <c r="P13" s="111" t="n">
        <v>220</v>
      </c>
      <c r="Q13" s="110" t="n">
        <v>1999</v>
      </c>
      <c r="R13" s="115" t="s">
        <v>169</v>
      </c>
      <c r="S13" s="115" t="s">
        <v>166</v>
      </c>
      <c r="T13" s="115" t="s">
        <v>170</v>
      </c>
      <c r="U13" s="116" t="s">
        <v>171</v>
      </c>
      <c r="V13" s="115"/>
      <c r="W13" s="115"/>
      <c r="X13" s="108" t="s">
        <v>166</v>
      </c>
      <c r="Y13" s="108" t="s">
        <v>166</v>
      </c>
      <c r="Z13" s="108" t="s">
        <v>166</v>
      </c>
      <c r="AA13" s="108" t="s">
        <v>166</v>
      </c>
      <c r="AB13" s="108" t="s">
        <v>166</v>
      </c>
      <c r="AC13" s="105" t="s">
        <v>166</v>
      </c>
      <c r="AD13" s="117" t="s">
        <v>172</v>
      </c>
      <c r="AE13" s="108" t="s">
        <v>173</v>
      </c>
      <c r="AF13" s="108" t="s">
        <v>174</v>
      </c>
      <c r="AG13" s="118" t="s">
        <v>175</v>
      </c>
      <c r="AH13" s="108" t="s">
        <v>176</v>
      </c>
      <c r="AI13" s="108" t="s">
        <v>177</v>
      </c>
      <c r="AJ13" s="108" t="s">
        <v>176</v>
      </c>
      <c r="AK13" s="108" t="s">
        <v>178</v>
      </c>
    </row>
    <row r="14" s="102" customFormat="true" ht="12.75" hidden="false" customHeight="false" outlineLevel="0" collapsed="false">
      <c r="A14" s="85" t="s">
        <v>179</v>
      </c>
      <c r="B14" s="85" t="n">
        <v>5</v>
      </c>
      <c r="C14" s="86" t="s">
        <v>180</v>
      </c>
      <c r="D14" s="87" t="s">
        <v>181</v>
      </c>
      <c r="E14" s="88" t="s">
        <v>81</v>
      </c>
      <c r="F14" s="141" t="n">
        <v>12000</v>
      </c>
      <c r="G14" s="142" t="n">
        <v>2000</v>
      </c>
      <c r="H14" s="91" t="n">
        <v>96</v>
      </c>
      <c r="I14" s="92" t="n">
        <v>83.3333333333333</v>
      </c>
      <c r="J14" s="142" t="n">
        <v>1999</v>
      </c>
      <c r="K14" s="93" t="s">
        <v>182</v>
      </c>
      <c r="L14" s="94" t="n">
        <v>2000</v>
      </c>
      <c r="M14" s="95" t="n">
        <v>-95</v>
      </c>
      <c r="N14" s="89" t="n">
        <v>595</v>
      </c>
      <c r="O14" s="96" t="n">
        <v>33707</v>
      </c>
      <c r="P14" s="97" t="n">
        <v>5881</v>
      </c>
      <c r="Q14" s="142" t="n">
        <v>1996</v>
      </c>
      <c r="R14" s="98" t="s">
        <v>179</v>
      </c>
      <c r="S14" s="98" t="s">
        <v>179</v>
      </c>
      <c r="T14" s="98" t="s">
        <v>179</v>
      </c>
      <c r="U14" s="99" t="s">
        <v>183</v>
      </c>
      <c r="V14" s="98"/>
      <c r="W14" s="98"/>
      <c r="X14" s="88" t="s">
        <v>179</v>
      </c>
      <c r="Y14" s="88" t="s">
        <v>179</v>
      </c>
      <c r="Z14" s="88" t="s">
        <v>179</v>
      </c>
      <c r="AA14" s="88" t="s">
        <v>179</v>
      </c>
      <c r="AB14" s="85" t="s">
        <v>179</v>
      </c>
      <c r="AC14" s="85" t="s">
        <v>179</v>
      </c>
      <c r="AD14" s="100"/>
      <c r="AE14" s="88" t="s">
        <v>184</v>
      </c>
      <c r="AF14" s="88" t="s">
        <v>185</v>
      </c>
      <c r="AG14" s="101" t="s">
        <v>186</v>
      </c>
      <c r="AH14" s="88"/>
      <c r="AI14" s="88"/>
      <c r="AJ14" s="88" t="s">
        <v>187</v>
      </c>
      <c r="AK14" s="88" t="s">
        <v>44</v>
      </c>
    </row>
    <row r="15" s="137" customFormat="true" ht="12.75" hidden="false" customHeight="false" outlineLevel="0" collapsed="false">
      <c r="A15" s="143" t="s">
        <v>188</v>
      </c>
      <c r="B15" s="143" t="n">
        <v>10</v>
      </c>
      <c r="C15" s="144" t="s">
        <v>44</v>
      </c>
      <c r="D15" s="145" t="s">
        <v>189</v>
      </c>
      <c r="E15" s="146" t="s">
        <v>188</v>
      </c>
      <c r="F15" s="147" t="n">
        <v>0</v>
      </c>
      <c r="G15" s="148" t="n">
        <v>2000</v>
      </c>
      <c r="H15" s="149" t="n">
        <v>13120000</v>
      </c>
      <c r="I15" s="150" t="n">
        <v>0</v>
      </c>
      <c r="J15" s="148" t="n">
        <v>1999</v>
      </c>
      <c r="K15" s="146" t="s">
        <v>44</v>
      </c>
      <c r="L15" s="151"/>
      <c r="M15" s="152"/>
      <c r="N15" s="153"/>
      <c r="O15" s="154"/>
      <c r="P15" s="151" t="s">
        <v>44</v>
      </c>
      <c r="Q15" s="148"/>
      <c r="R15" s="155" t="s">
        <v>44</v>
      </c>
      <c r="S15" s="155" t="s">
        <v>44</v>
      </c>
      <c r="T15" s="155" t="s">
        <v>44</v>
      </c>
      <c r="U15" s="156" t="s">
        <v>44</v>
      </c>
      <c r="V15" s="155" t="s">
        <v>190</v>
      </c>
      <c r="W15" s="155"/>
      <c r="X15" s="146" t="s">
        <v>191</v>
      </c>
      <c r="Y15" s="146" t="s">
        <v>188</v>
      </c>
      <c r="Z15" s="146" t="s">
        <v>192</v>
      </c>
      <c r="AA15" s="146" t="s">
        <v>188</v>
      </c>
      <c r="AB15" s="157" t="s">
        <v>193</v>
      </c>
      <c r="AC15" s="143" t="s">
        <v>194</v>
      </c>
      <c r="AD15" s="158"/>
      <c r="AE15" s="146" t="s">
        <v>195</v>
      </c>
      <c r="AF15" s="146" t="s">
        <v>196</v>
      </c>
      <c r="AG15" s="159" t="s">
        <v>197</v>
      </c>
      <c r="AH15" s="146"/>
      <c r="AI15" s="146"/>
      <c r="AJ15" s="155" t="s">
        <v>93</v>
      </c>
      <c r="AK15" s="155" t="s">
        <v>44</v>
      </c>
    </row>
    <row r="16" s="68" customFormat="true" ht="12.75" hidden="false" customHeight="false" outlineLevel="0" collapsed="false">
      <c r="A16" s="160" t="s">
        <v>198</v>
      </c>
      <c r="B16" s="85" t="n">
        <v>1</v>
      </c>
      <c r="C16" s="86" t="s">
        <v>199</v>
      </c>
      <c r="D16" s="87" t="s">
        <v>59</v>
      </c>
      <c r="E16" s="88" t="s">
        <v>81</v>
      </c>
      <c r="F16" s="89" t="n">
        <v>68000</v>
      </c>
      <c r="G16" s="90" t="n">
        <v>2000</v>
      </c>
      <c r="H16" s="91" t="n">
        <v>442</v>
      </c>
      <c r="I16" s="92" t="n">
        <v>151.58371040724</v>
      </c>
      <c r="J16" s="90" t="n">
        <v>1999</v>
      </c>
      <c r="K16" s="88" t="s">
        <v>200</v>
      </c>
      <c r="L16" s="97" t="s">
        <v>44</v>
      </c>
      <c r="M16" s="161"/>
      <c r="N16" s="89" t="n">
        <v>24000</v>
      </c>
      <c r="O16" s="96" t="n">
        <v>35247</v>
      </c>
      <c r="P16" s="97" t="n">
        <v>7380</v>
      </c>
      <c r="Q16" s="90" t="n">
        <v>1999</v>
      </c>
      <c r="R16" s="98" t="s">
        <v>198</v>
      </c>
      <c r="S16" s="98" t="s">
        <v>201</v>
      </c>
      <c r="T16" s="98" t="s">
        <v>202</v>
      </c>
      <c r="U16" s="99" t="s">
        <v>183</v>
      </c>
      <c r="V16" s="98"/>
      <c r="W16" s="98"/>
      <c r="X16" s="88" t="s">
        <v>201</v>
      </c>
      <c r="Y16" s="88" t="s">
        <v>203</v>
      </c>
      <c r="Z16" s="88" t="s">
        <v>204</v>
      </c>
      <c r="AA16" s="88" t="s">
        <v>205</v>
      </c>
      <c r="AB16" s="88" t="s">
        <v>206</v>
      </c>
      <c r="AC16" s="85" t="s">
        <v>198</v>
      </c>
      <c r="AD16" s="100" t="s">
        <v>207</v>
      </c>
      <c r="AE16" s="88" t="s">
        <v>208</v>
      </c>
      <c r="AF16" s="88" t="s">
        <v>209</v>
      </c>
      <c r="AG16" s="101" t="s">
        <v>210</v>
      </c>
      <c r="AH16" s="88" t="s">
        <v>208</v>
      </c>
      <c r="AI16" s="88" t="s">
        <v>211</v>
      </c>
      <c r="AJ16" s="88" t="s">
        <v>212</v>
      </c>
      <c r="AK16" s="88" t="s">
        <v>133</v>
      </c>
    </row>
    <row r="17" s="68" customFormat="true" ht="12.75" hidden="false" customHeight="false" outlineLevel="0" collapsed="false">
      <c r="A17" s="53" t="s">
        <v>213</v>
      </c>
      <c r="B17" s="54" t="n">
        <v>1</v>
      </c>
      <c r="C17" s="55" t="s">
        <v>214</v>
      </c>
      <c r="D17" s="56" t="s">
        <v>215</v>
      </c>
      <c r="E17" s="57" t="s">
        <v>42</v>
      </c>
      <c r="F17" s="58" t="n">
        <v>2835000</v>
      </c>
      <c r="G17" s="59" t="n">
        <v>2000</v>
      </c>
      <c r="H17" s="60" t="n">
        <v>83600</v>
      </c>
      <c r="I17" s="61" t="n">
        <v>28.6842105263158</v>
      </c>
      <c r="J17" s="59" t="n">
        <v>1999</v>
      </c>
      <c r="K17" s="57" t="s">
        <v>216</v>
      </c>
      <c r="L17" s="60" t="s">
        <v>44</v>
      </c>
      <c r="M17" s="162"/>
      <c r="N17" s="58" t="n">
        <v>398695</v>
      </c>
      <c r="O17" s="163" t="n">
        <v>35064</v>
      </c>
      <c r="P17" s="60" t="n">
        <v>19500</v>
      </c>
      <c r="Q17" s="59" t="n">
        <v>1998</v>
      </c>
      <c r="R17" s="64" t="s">
        <v>217</v>
      </c>
      <c r="S17" s="64" t="s">
        <v>218</v>
      </c>
      <c r="T17" s="64" t="s">
        <v>219</v>
      </c>
      <c r="U17" s="65" t="s">
        <v>121</v>
      </c>
      <c r="V17" s="64"/>
      <c r="W17" s="64"/>
      <c r="X17" s="57" t="s">
        <v>220</v>
      </c>
      <c r="Y17" s="57" t="s">
        <v>221</v>
      </c>
      <c r="Z17" s="57" t="s">
        <v>222</v>
      </c>
      <c r="AA17" s="57" t="s">
        <v>223</v>
      </c>
      <c r="AB17" s="57" t="s">
        <v>224</v>
      </c>
      <c r="AC17" s="54" t="s">
        <v>225</v>
      </c>
      <c r="AD17" s="66" t="s">
        <v>226</v>
      </c>
      <c r="AE17" s="57" t="s">
        <v>227</v>
      </c>
      <c r="AF17" s="57" t="s">
        <v>228</v>
      </c>
      <c r="AG17" s="67" t="s">
        <v>229</v>
      </c>
      <c r="AH17" s="57" t="s">
        <v>230</v>
      </c>
      <c r="AI17" s="57" t="s">
        <v>231</v>
      </c>
      <c r="AJ17" s="57" t="s">
        <v>232</v>
      </c>
      <c r="AK17" s="57" t="s">
        <v>233</v>
      </c>
    </row>
    <row r="18" s="68" customFormat="true" ht="12.75" hidden="false" customHeight="false" outlineLevel="0" collapsed="false">
      <c r="A18" s="164" t="s">
        <v>234</v>
      </c>
      <c r="B18" s="165" t="n">
        <v>1</v>
      </c>
      <c r="C18" s="166" t="s">
        <v>235</v>
      </c>
      <c r="D18" s="167" t="s">
        <v>236</v>
      </c>
      <c r="E18" s="168" t="s">
        <v>237</v>
      </c>
      <c r="F18" s="169" t="n">
        <v>37048000</v>
      </c>
      <c r="G18" s="170" t="n">
        <v>2000</v>
      </c>
      <c r="H18" s="171" t="n">
        <v>2780400</v>
      </c>
      <c r="I18" s="172" t="n">
        <v>13.1553013954827</v>
      </c>
      <c r="J18" s="170" t="n">
        <v>1999</v>
      </c>
      <c r="K18" s="168" t="s">
        <v>238</v>
      </c>
      <c r="L18" s="171" t="n">
        <v>12265000</v>
      </c>
      <c r="M18" s="173" t="n">
        <v>36892</v>
      </c>
      <c r="N18" s="169" t="n">
        <v>3050000</v>
      </c>
      <c r="O18" s="174" t="n">
        <v>36892</v>
      </c>
      <c r="P18" s="171" t="n">
        <v>7600</v>
      </c>
      <c r="Q18" s="170" t="n">
        <v>1999</v>
      </c>
      <c r="R18" s="175" t="s">
        <v>239</v>
      </c>
      <c r="S18" s="175" t="s">
        <v>240</v>
      </c>
      <c r="T18" s="175" t="s">
        <v>241</v>
      </c>
      <c r="U18" s="176" t="s">
        <v>242</v>
      </c>
      <c r="V18" s="175"/>
      <c r="W18" s="175"/>
      <c r="X18" s="168" t="s">
        <v>240</v>
      </c>
      <c r="Y18" s="168" t="s">
        <v>240</v>
      </c>
      <c r="Z18" s="168" t="s">
        <v>243</v>
      </c>
      <c r="AA18" s="168" t="s">
        <v>244</v>
      </c>
      <c r="AB18" s="168" t="s">
        <v>240</v>
      </c>
      <c r="AC18" s="165" t="s">
        <v>240</v>
      </c>
      <c r="AD18" s="177" t="s">
        <v>245</v>
      </c>
      <c r="AE18" s="168" t="s">
        <v>246</v>
      </c>
      <c r="AF18" s="168" t="s">
        <v>247</v>
      </c>
      <c r="AG18" s="178" t="s">
        <v>248</v>
      </c>
      <c r="AH18" s="168" t="s">
        <v>249</v>
      </c>
      <c r="AI18" s="168" t="s">
        <v>250</v>
      </c>
      <c r="AJ18" s="168" t="s">
        <v>247</v>
      </c>
      <c r="AK18" s="168" t="s">
        <v>251</v>
      </c>
    </row>
    <row r="19" s="84" customFormat="true" ht="12.75" hidden="false" customHeight="false" outlineLevel="0" collapsed="false">
      <c r="A19" s="53" t="s">
        <v>252</v>
      </c>
      <c r="B19" s="54" t="n">
        <v>1</v>
      </c>
      <c r="C19" s="55" t="s">
        <v>253</v>
      </c>
      <c r="D19" s="56" t="s">
        <v>99</v>
      </c>
      <c r="E19" s="57" t="s">
        <v>42</v>
      </c>
      <c r="F19" s="58" t="n">
        <v>3809000</v>
      </c>
      <c r="G19" s="59" t="n">
        <v>2000</v>
      </c>
      <c r="H19" s="60" t="n">
        <v>29800</v>
      </c>
      <c r="I19" s="61" t="n">
        <v>118.288590604027</v>
      </c>
      <c r="J19" s="59" t="n">
        <v>1999</v>
      </c>
      <c r="K19" s="57" t="s">
        <v>254</v>
      </c>
      <c r="L19" s="60" t="s">
        <v>44</v>
      </c>
      <c r="M19" s="162"/>
      <c r="N19" s="58" t="n">
        <v>1248700</v>
      </c>
      <c r="O19" s="163" t="n">
        <v>36160</v>
      </c>
      <c r="P19" s="60" t="n">
        <v>490</v>
      </c>
      <c r="Q19" s="59" t="n">
        <v>1999</v>
      </c>
      <c r="R19" s="64" t="s">
        <v>255</v>
      </c>
      <c r="S19" s="64" t="s">
        <v>256</v>
      </c>
      <c r="T19" s="64" t="s">
        <v>257</v>
      </c>
      <c r="U19" s="65" t="s">
        <v>258</v>
      </c>
      <c r="V19" s="64"/>
      <c r="W19" s="64"/>
      <c r="X19" s="57" t="s">
        <v>252</v>
      </c>
      <c r="Y19" s="57" t="s">
        <v>259</v>
      </c>
      <c r="Z19" s="57" t="s">
        <v>260</v>
      </c>
      <c r="AA19" s="57" t="s">
        <v>259</v>
      </c>
      <c r="AB19" s="57" t="s">
        <v>252</v>
      </c>
      <c r="AC19" s="54" t="s">
        <v>261</v>
      </c>
      <c r="AD19" s="66" t="s">
        <v>262</v>
      </c>
      <c r="AE19" s="57" t="s">
        <v>263</v>
      </c>
      <c r="AF19" s="57" t="s">
        <v>264</v>
      </c>
      <c r="AG19" s="67" t="s">
        <v>265</v>
      </c>
      <c r="AH19" s="57" t="s">
        <v>264</v>
      </c>
      <c r="AI19" s="57" t="s">
        <v>266</v>
      </c>
      <c r="AJ19" s="57" t="s">
        <v>264</v>
      </c>
      <c r="AK19" s="57" t="s">
        <v>267</v>
      </c>
    </row>
    <row r="20" s="137" customFormat="true" ht="12.75" hidden="false" customHeight="false" outlineLevel="0" collapsed="false">
      <c r="A20" s="85" t="s">
        <v>268</v>
      </c>
      <c r="B20" s="85" t="n">
        <v>5</v>
      </c>
      <c r="C20" s="86" t="s">
        <v>57</v>
      </c>
      <c r="D20" s="87" t="s">
        <v>80</v>
      </c>
      <c r="E20" s="88" t="s">
        <v>81</v>
      </c>
      <c r="F20" s="141" t="n">
        <v>98000</v>
      </c>
      <c r="G20" s="142" t="n">
        <v>1999</v>
      </c>
      <c r="H20" s="91" t="n">
        <v>193</v>
      </c>
      <c r="I20" s="92" t="n">
        <v>507.772020725389</v>
      </c>
      <c r="J20" s="142" t="n">
        <v>1999</v>
      </c>
      <c r="K20" s="93" t="s">
        <v>269</v>
      </c>
      <c r="L20" s="94" t="s">
        <v>44</v>
      </c>
      <c r="M20" s="95"/>
      <c r="N20" s="89" t="n">
        <v>29034</v>
      </c>
      <c r="O20" s="96" t="n">
        <v>36160</v>
      </c>
      <c r="P20" s="97" t="n">
        <v>16640</v>
      </c>
      <c r="Q20" s="142" t="n">
        <v>1997</v>
      </c>
      <c r="R20" s="98" t="s">
        <v>268</v>
      </c>
      <c r="S20" s="98" t="s">
        <v>268</v>
      </c>
      <c r="T20" s="98" t="s">
        <v>268</v>
      </c>
      <c r="U20" s="99" t="s">
        <v>65</v>
      </c>
      <c r="V20" s="98"/>
      <c r="W20" s="98"/>
      <c r="X20" s="88" t="s">
        <v>268</v>
      </c>
      <c r="Y20" s="88" t="s">
        <v>268</v>
      </c>
      <c r="Z20" s="88" t="s">
        <v>268</v>
      </c>
      <c r="AA20" s="88" t="s">
        <v>268</v>
      </c>
      <c r="AB20" s="88"/>
      <c r="AC20" s="85" t="s">
        <v>268</v>
      </c>
      <c r="AD20" s="100"/>
      <c r="AE20" s="88" t="s">
        <v>270</v>
      </c>
      <c r="AF20" s="88" t="s">
        <v>271</v>
      </c>
      <c r="AG20" s="101" t="s">
        <v>272</v>
      </c>
      <c r="AH20" s="88"/>
      <c r="AI20" s="88"/>
      <c r="AJ20" s="88" t="s">
        <v>273</v>
      </c>
      <c r="AK20" s="88" t="s">
        <v>44</v>
      </c>
    </row>
    <row r="21" s="84" customFormat="true" ht="12.75" hidden="false" customHeight="false" outlineLevel="0" collapsed="false">
      <c r="A21" s="179" t="s">
        <v>274</v>
      </c>
      <c r="B21" s="119" t="n">
        <v>1</v>
      </c>
      <c r="C21" s="120" t="s">
        <v>275</v>
      </c>
      <c r="D21" s="121" t="s">
        <v>276</v>
      </c>
      <c r="E21" s="122" t="s">
        <v>137</v>
      </c>
      <c r="F21" s="130" t="n">
        <v>19200000</v>
      </c>
      <c r="G21" s="180" t="n">
        <v>2000</v>
      </c>
      <c r="H21" s="132" t="n">
        <v>7741220</v>
      </c>
      <c r="I21" s="126" t="n">
        <v>2.41628580507982</v>
      </c>
      <c r="J21" s="180" t="n">
        <v>1999</v>
      </c>
      <c r="K21" s="122" t="s">
        <v>277</v>
      </c>
      <c r="L21" s="132" t="s">
        <v>44</v>
      </c>
      <c r="M21" s="181"/>
      <c r="N21" s="130" t="n">
        <v>346200</v>
      </c>
      <c r="O21" s="182" t="n">
        <v>35976</v>
      </c>
      <c r="P21" s="132" t="n">
        <v>20050</v>
      </c>
      <c r="Q21" s="180" t="n">
        <v>1999</v>
      </c>
      <c r="R21" s="133" t="s">
        <v>278</v>
      </c>
      <c r="S21" s="133" t="s">
        <v>274</v>
      </c>
      <c r="T21" s="133" t="s">
        <v>279</v>
      </c>
      <c r="U21" s="134" t="s">
        <v>183</v>
      </c>
      <c r="V21" s="133"/>
      <c r="W21" s="133"/>
      <c r="X21" s="122" t="s">
        <v>274</v>
      </c>
      <c r="Y21" s="122" t="s">
        <v>280</v>
      </c>
      <c r="Z21" s="122" t="s">
        <v>281</v>
      </c>
      <c r="AA21" s="122" t="s">
        <v>280</v>
      </c>
      <c r="AB21" s="122" t="s">
        <v>274</v>
      </c>
      <c r="AC21" s="119" t="s">
        <v>282</v>
      </c>
      <c r="AD21" s="135" t="s">
        <v>283</v>
      </c>
      <c r="AE21" s="122" t="s">
        <v>284</v>
      </c>
      <c r="AF21" s="122" t="s">
        <v>285</v>
      </c>
      <c r="AG21" s="136" t="s">
        <v>286</v>
      </c>
      <c r="AH21" s="122" t="s">
        <v>285</v>
      </c>
      <c r="AI21" s="122" t="s">
        <v>287</v>
      </c>
      <c r="AJ21" s="122" t="s">
        <v>285</v>
      </c>
      <c r="AK21" s="122" t="s">
        <v>288</v>
      </c>
    </row>
    <row r="22" s="183" customFormat="true" ht="12.75" hidden="false" customHeight="false" outlineLevel="0" collapsed="false">
      <c r="A22" s="53" t="s">
        <v>289</v>
      </c>
      <c r="B22" s="54" t="n">
        <v>1</v>
      </c>
      <c r="C22" s="55" t="s">
        <v>253</v>
      </c>
      <c r="D22" s="56" t="s">
        <v>236</v>
      </c>
      <c r="E22" s="57" t="s">
        <v>42</v>
      </c>
      <c r="F22" s="58" t="n">
        <v>7734000</v>
      </c>
      <c r="G22" s="59" t="n">
        <v>2000</v>
      </c>
      <c r="H22" s="60" t="n">
        <v>86600</v>
      </c>
      <c r="I22" s="61" t="n">
        <v>88.8799076212471</v>
      </c>
      <c r="J22" s="59" t="n">
        <v>1999</v>
      </c>
      <c r="K22" s="57" t="s">
        <v>290</v>
      </c>
      <c r="L22" s="60" t="n">
        <v>2079000</v>
      </c>
      <c r="M22" s="162" t="n">
        <v>35796</v>
      </c>
      <c r="N22" s="58" t="n">
        <v>1787800</v>
      </c>
      <c r="O22" s="163" t="n">
        <v>36161</v>
      </c>
      <c r="P22" s="60" t="n">
        <v>550</v>
      </c>
      <c r="Q22" s="59" t="n">
        <v>1999</v>
      </c>
      <c r="R22" s="64" t="s">
        <v>291</v>
      </c>
      <c r="S22" s="64" t="s">
        <v>292</v>
      </c>
      <c r="T22" s="64" t="s">
        <v>293</v>
      </c>
      <c r="U22" s="65" t="s">
        <v>294</v>
      </c>
      <c r="V22" s="64"/>
      <c r="W22" s="64"/>
      <c r="X22" s="57" t="s">
        <v>295</v>
      </c>
      <c r="Y22" s="57" t="s">
        <v>296</v>
      </c>
      <c r="Z22" s="57" t="s">
        <v>297</v>
      </c>
      <c r="AA22" s="57" t="s">
        <v>298</v>
      </c>
      <c r="AB22" s="57" t="s">
        <v>299</v>
      </c>
      <c r="AC22" s="54" t="s">
        <v>300</v>
      </c>
      <c r="AD22" s="66" t="s">
        <v>301</v>
      </c>
      <c r="AE22" s="57" t="s">
        <v>302</v>
      </c>
      <c r="AF22" s="57" t="s">
        <v>303</v>
      </c>
      <c r="AG22" s="67" t="s">
        <v>304</v>
      </c>
      <c r="AH22" s="57" t="s">
        <v>302</v>
      </c>
      <c r="AI22" s="57" t="s">
        <v>305</v>
      </c>
      <c r="AJ22" s="57" t="s">
        <v>303</v>
      </c>
      <c r="AK22" s="57" t="s">
        <v>306</v>
      </c>
    </row>
    <row r="23" s="84" customFormat="true" ht="12.75" hidden="false" customHeight="false" outlineLevel="0" collapsed="false">
      <c r="A23" s="160" t="s">
        <v>307</v>
      </c>
      <c r="B23" s="85" t="n">
        <v>1</v>
      </c>
      <c r="C23" s="86" t="s">
        <v>308</v>
      </c>
      <c r="D23" s="87" t="s">
        <v>59</v>
      </c>
      <c r="E23" s="88" t="s">
        <v>81</v>
      </c>
      <c r="F23" s="89" t="n">
        <v>310000</v>
      </c>
      <c r="G23" s="90" t="n">
        <v>2000</v>
      </c>
      <c r="H23" s="97" t="n">
        <v>13878</v>
      </c>
      <c r="I23" s="92" t="n">
        <v>21.6890041792766</v>
      </c>
      <c r="J23" s="90" t="n">
        <v>1999</v>
      </c>
      <c r="K23" s="88" t="s">
        <v>309</v>
      </c>
      <c r="L23" s="97" t="s">
        <v>44</v>
      </c>
      <c r="M23" s="161"/>
      <c r="N23" s="89" t="n">
        <v>172000</v>
      </c>
      <c r="O23" s="184" t="n">
        <v>35612</v>
      </c>
      <c r="P23" s="97" t="n">
        <v>11400</v>
      </c>
      <c r="Q23" s="90" t="n">
        <v>1998</v>
      </c>
      <c r="R23" s="98" t="s">
        <v>310</v>
      </c>
      <c r="S23" s="98" t="s">
        <v>311</v>
      </c>
      <c r="T23" s="98" t="s">
        <v>312</v>
      </c>
      <c r="U23" s="99" t="s">
        <v>183</v>
      </c>
      <c r="V23" s="98" t="s">
        <v>313</v>
      </c>
      <c r="W23" s="98"/>
      <c r="X23" s="88" t="s">
        <v>314</v>
      </c>
      <c r="Y23" s="88" t="s">
        <v>314</v>
      </c>
      <c r="Z23" s="88" t="s">
        <v>314</v>
      </c>
      <c r="AA23" s="88" t="s">
        <v>314</v>
      </c>
      <c r="AB23" s="88" t="s">
        <v>314</v>
      </c>
      <c r="AC23" s="85" t="s">
        <v>313</v>
      </c>
      <c r="AD23" s="100" t="s">
        <v>315</v>
      </c>
      <c r="AE23" s="88" t="s">
        <v>316</v>
      </c>
      <c r="AF23" s="88" t="s">
        <v>317</v>
      </c>
      <c r="AG23" s="101" t="s">
        <v>318</v>
      </c>
      <c r="AH23" s="88" t="s">
        <v>316</v>
      </c>
      <c r="AI23" s="88" t="s">
        <v>319</v>
      </c>
      <c r="AJ23" s="88" t="s">
        <v>317</v>
      </c>
      <c r="AK23" s="88" t="s">
        <v>320</v>
      </c>
    </row>
    <row r="24" s="84" customFormat="true" ht="12.75" hidden="false" customHeight="false" outlineLevel="0" collapsed="false">
      <c r="A24" s="53" t="s">
        <v>321</v>
      </c>
      <c r="B24" s="54" t="n">
        <v>1</v>
      </c>
      <c r="C24" s="55" t="s">
        <v>214</v>
      </c>
      <c r="D24" s="56" t="s">
        <v>322</v>
      </c>
      <c r="E24" s="57" t="s">
        <v>42</v>
      </c>
      <c r="F24" s="58" t="n">
        <v>691000</v>
      </c>
      <c r="G24" s="59" t="n">
        <v>2000</v>
      </c>
      <c r="H24" s="185" t="n">
        <v>694</v>
      </c>
      <c r="I24" s="61" t="n">
        <v>873.198847262248</v>
      </c>
      <c r="J24" s="59" t="n">
        <v>1999</v>
      </c>
      <c r="K24" s="57" t="s">
        <v>323</v>
      </c>
      <c r="L24" s="60" t="s">
        <v>44</v>
      </c>
      <c r="M24" s="186"/>
      <c r="N24" s="58" t="n">
        <v>148000</v>
      </c>
      <c r="O24" s="63" t="n">
        <v>34881</v>
      </c>
      <c r="P24" s="60" t="n">
        <v>7640</v>
      </c>
      <c r="Q24" s="59" t="n">
        <v>1998</v>
      </c>
      <c r="R24" s="64" t="s">
        <v>324</v>
      </c>
      <c r="S24" s="64" t="s">
        <v>325</v>
      </c>
      <c r="T24" s="64" t="s">
        <v>326</v>
      </c>
      <c r="U24" s="65" t="s">
        <v>121</v>
      </c>
      <c r="V24" s="64"/>
      <c r="W24" s="64"/>
      <c r="X24" s="57" t="s">
        <v>321</v>
      </c>
      <c r="Y24" s="57" t="s">
        <v>321</v>
      </c>
      <c r="Z24" s="57" t="s">
        <v>327</v>
      </c>
      <c r="AA24" s="57" t="s">
        <v>321</v>
      </c>
      <c r="AB24" s="57" t="s">
        <v>328</v>
      </c>
      <c r="AC24" s="54" t="s">
        <v>327</v>
      </c>
      <c r="AD24" s="66" t="s">
        <v>329</v>
      </c>
      <c r="AE24" s="57" t="s">
        <v>330</v>
      </c>
      <c r="AF24" s="57" t="s">
        <v>331</v>
      </c>
      <c r="AG24" s="67" t="s">
        <v>332</v>
      </c>
      <c r="AH24" s="57" t="s">
        <v>333</v>
      </c>
      <c r="AI24" s="57" t="s">
        <v>334</v>
      </c>
      <c r="AJ24" s="57" t="s">
        <v>331</v>
      </c>
      <c r="AK24" s="57" t="s">
        <v>335</v>
      </c>
    </row>
    <row r="25" s="102" customFormat="true" ht="12.75" hidden="false" customHeight="false" outlineLevel="0" collapsed="false">
      <c r="A25" s="53" t="s">
        <v>336</v>
      </c>
      <c r="B25" s="54" t="n">
        <v>1</v>
      </c>
      <c r="C25" s="55" t="s">
        <v>214</v>
      </c>
      <c r="D25" s="56" t="s">
        <v>99</v>
      </c>
      <c r="E25" s="57" t="s">
        <v>42</v>
      </c>
      <c r="F25" s="58" t="n">
        <v>128133000</v>
      </c>
      <c r="G25" s="59" t="n">
        <v>2000</v>
      </c>
      <c r="H25" s="60" t="n">
        <v>143998</v>
      </c>
      <c r="I25" s="61" t="n">
        <v>881.588633175461</v>
      </c>
      <c r="J25" s="59" t="n">
        <v>1999</v>
      </c>
      <c r="K25" s="57" t="s">
        <v>337</v>
      </c>
      <c r="L25" s="60" t="n">
        <v>10193000</v>
      </c>
      <c r="M25" s="187" t="n">
        <v>0</v>
      </c>
      <c r="N25" s="58" t="n">
        <v>3397187</v>
      </c>
      <c r="O25" s="63" t="n">
        <v>33308</v>
      </c>
      <c r="P25" s="60" t="n">
        <v>370</v>
      </c>
      <c r="Q25" s="59" t="n">
        <v>1999</v>
      </c>
      <c r="R25" s="64" t="s">
        <v>338</v>
      </c>
      <c r="S25" s="64" t="s">
        <v>336</v>
      </c>
      <c r="T25" s="64" t="s">
        <v>339</v>
      </c>
      <c r="U25" s="65" t="s">
        <v>340</v>
      </c>
      <c r="V25" s="64"/>
      <c r="W25" s="64" t="s">
        <v>341</v>
      </c>
      <c r="X25" s="57" t="s">
        <v>336</v>
      </c>
      <c r="Y25" s="57" t="s">
        <v>336</v>
      </c>
      <c r="Z25" s="57" t="s">
        <v>336</v>
      </c>
      <c r="AA25" s="57" t="s">
        <v>342</v>
      </c>
      <c r="AB25" s="57" t="s">
        <v>336</v>
      </c>
      <c r="AC25" s="54" t="s">
        <v>336</v>
      </c>
      <c r="AD25" s="66" t="s">
        <v>343</v>
      </c>
      <c r="AE25" s="57" t="s">
        <v>344</v>
      </c>
      <c r="AF25" s="57" t="s">
        <v>345</v>
      </c>
      <c r="AG25" s="67" t="s">
        <v>346</v>
      </c>
      <c r="AH25" s="57" t="s">
        <v>344</v>
      </c>
      <c r="AI25" s="57" t="s">
        <v>347</v>
      </c>
      <c r="AJ25" s="57" t="s">
        <v>348</v>
      </c>
      <c r="AK25" s="57" t="s">
        <v>349</v>
      </c>
    </row>
    <row r="26" s="84" customFormat="true" ht="12.75" hidden="false" customHeight="false" outlineLevel="0" collapsed="false">
      <c r="A26" s="160" t="s">
        <v>350</v>
      </c>
      <c r="B26" s="85" t="n">
        <v>1</v>
      </c>
      <c r="C26" s="86" t="s">
        <v>351</v>
      </c>
      <c r="D26" s="87" t="s">
        <v>59</v>
      </c>
      <c r="E26" s="88" t="s">
        <v>81</v>
      </c>
      <c r="F26" s="89" t="n">
        <v>259000</v>
      </c>
      <c r="G26" s="90" t="n">
        <v>2000</v>
      </c>
      <c r="H26" s="91" t="n">
        <v>430</v>
      </c>
      <c r="I26" s="92" t="n">
        <v>625.581395348837</v>
      </c>
      <c r="J26" s="90" t="n">
        <v>1999</v>
      </c>
      <c r="K26" s="88" t="s">
        <v>352</v>
      </c>
      <c r="L26" s="97" t="n">
        <v>125000</v>
      </c>
      <c r="M26" s="161" t="n">
        <v>35247</v>
      </c>
      <c r="N26" s="89" t="n">
        <v>6720</v>
      </c>
      <c r="O26" s="96" t="n">
        <v>32995</v>
      </c>
      <c r="P26" s="97" t="n">
        <v>8720</v>
      </c>
      <c r="Q26" s="90" t="n">
        <v>1997</v>
      </c>
      <c r="R26" s="98" t="s">
        <v>350</v>
      </c>
      <c r="S26" s="98" t="s">
        <v>350</v>
      </c>
      <c r="T26" s="98" t="s">
        <v>350</v>
      </c>
      <c r="U26" s="99" t="s">
        <v>183</v>
      </c>
      <c r="V26" s="98"/>
      <c r="W26" s="98"/>
      <c r="X26" s="88" t="s">
        <v>350</v>
      </c>
      <c r="Y26" s="88" t="s">
        <v>350</v>
      </c>
      <c r="Z26" s="88" t="s">
        <v>353</v>
      </c>
      <c r="AA26" s="88" t="s">
        <v>350</v>
      </c>
      <c r="AB26" s="88" t="s">
        <v>350</v>
      </c>
      <c r="AC26" s="85" t="s">
        <v>350</v>
      </c>
      <c r="AD26" s="100" t="s">
        <v>354</v>
      </c>
      <c r="AE26" s="88" t="s">
        <v>355</v>
      </c>
      <c r="AF26" s="88" t="s">
        <v>356</v>
      </c>
      <c r="AG26" s="101" t="s">
        <v>357</v>
      </c>
      <c r="AH26" s="88" t="s">
        <v>358</v>
      </c>
      <c r="AI26" s="88" t="s">
        <v>359</v>
      </c>
      <c r="AJ26" s="88" t="s">
        <v>360</v>
      </c>
      <c r="AK26" s="88" t="s">
        <v>361</v>
      </c>
    </row>
    <row r="27" s="84" customFormat="true" ht="12.75" hidden="false" customHeight="false" outlineLevel="0" collapsed="false">
      <c r="A27" s="69" t="s">
        <v>362</v>
      </c>
      <c r="B27" s="70" t="n">
        <v>1</v>
      </c>
      <c r="C27" s="71" t="s">
        <v>363</v>
      </c>
      <c r="D27" s="72" t="s">
        <v>276</v>
      </c>
      <c r="E27" s="73" t="s">
        <v>60</v>
      </c>
      <c r="F27" s="74" t="n">
        <v>10246000</v>
      </c>
      <c r="G27" s="75" t="n">
        <v>2000</v>
      </c>
      <c r="H27" s="76" t="n">
        <v>30518</v>
      </c>
      <c r="I27" s="77" t="n">
        <v>332.656137361557</v>
      </c>
      <c r="J27" s="75" t="n">
        <v>1999</v>
      </c>
      <c r="K27" s="73" t="s">
        <v>364</v>
      </c>
      <c r="L27" s="76" t="n">
        <v>953200</v>
      </c>
      <c r="M27" s="78" t="n">
        <v>35796</v>
      </c>
      <c r="N27" s="74" t="n">
        <v>134243</v>
      </c>
      <c r="O27" s="79" t="n">
        <v>36161</v>
      </c>
      <c r="P27" s="76" t="n">
        <v>24510</v>
      </c>
      <c r="Q27" s="75" t="n">
        <v>1999</v>
      </c>
      <c r="R27" s="80" t="s">
        <v>365</v>
      </c>
      <c r="S27" s="80" t="s">
        <v>366</v>
      </c>
      <c r="T27" s="80" t="s">
        <v>367</v>
      </c>
      <c r="U27" s="81" t="s">
        <v>368</v>
      </c>
      <c r="V27" s="80"/>
      <c r="W27" s="80"/>
      <c r="X27" s="73" t="s">
        <v>369</v>
      </c>
      <c r="Y27" s="73" t="s">
        <v>370</v>
      </c>
      <c r="Z27" s="73" t="s">
        <v>371</v>
      </c>
      <c r="AA27" s="73" t="s">
        <v>370</v>
      </c>
      <c r="AB27" s="73" t="s">
        <v>372</v>
      </c>
      <c r="AC27" s="70" t="s">
        <v>362</v>
      </c>
      <c r="AD27" s="82" t="s">
        <v>373</v>
      </c>
      <c r="AE27" s="73" t="s">
        <v>374</v>
      </c>
      <c r="AF27" s="73" t="s">
        <v>375</v>
      </c>
      <c r="AG27" s="83" t="s">
        <v>376</v>
      </c>
      <c r="AH27" s="73" t="s">
        <v>377</v>
      </c>
      <c r="AI27" s="73" t="s">
        <v>378</v>
      </c>
      <c r="AJ27" s="73" t="s">
        <v>375</v>
      </c>
      <c r="AK27" s="73" t="s">
        <v>379</v>
      </c>
    </row>
    <row r="28" s="84" customFormat="true" ht="12.75" hidden="false" customHeight="false" outlineLevel="0" collapsed="false">
      <c r="A28" s="160" t="s">
        <v>380</v>
      </c>
      <c r="B28" s="85" t="n">
        <v>1</v>
      </c>
      <c r="C28" s="86" t="s">
        <v>199</v>
      </c>
      <c r="D28" s="87" t="s">
        <v>59</v>
      </c>
      <c r="E28" s="88" t="s">
        <v>81</v>
      </c>
      <c r="F28" s="89" t="n">
        <v>254000</v>
      </c>
      <c r="G28" s="90" t="n">
        <v>2000</v>
      </c>
      <c r="H28" s="97" t="n">
        <v>22696</v>
      </c>
      <c r="I28" s="92" t="n">
        <v>10.3542474444836</v>
      </c>
      <c r="J28" s="90" t="n">
        <v>1999</v>
      </c>
      <c r="K28" s="88" t="s">
        <v>381</v>
      </c>
      <c r="L28" s="97" t="s">
        <v>44</v>
      </c>
      <c r="M28" s="161"/>
      <c r="N28" s="89" t="n">
        <v>6800</v>
      </c>
      <c r="O28" s="96" t="n">
        <v>35612</v>
      </c>
      <c r="P28" s="97" t="n">
        <v>2730</v>
      </c>
      <c r="Q28" s="90" t="n">
        <v>1999</v>
      </c>
      <c r="R28" s="98" t="s">
        <v>380</v>
      </c>
      <c r="S28" s="98" t="s">
        <v>380</v>
      </c>
      <c r="T28" s="98" t="s">
        <v>380</v>
      </c>
      <c r="U28" s="99" t="s">
        <v>183</v>
      </c>
      <c r="V28" s="98"/>
      <c r="W28" s="98" t="s">
        <v>382</v>
      </c>
      <c r="X28" s="88" t="s">
        <v>380</v>
      </c>
      <c r="Y28" s="88" t="s">
        <v>380</v>
      </c>
      <c r="Z28" s="88" t="s">
        <v>383</v>
      </c>
      <c r="AA28" s="88" t="s">
        <v>380</v>
      </c>
      <c r="AB28" s="88" t="s">
        <v>384</v>
      </c>
      <c r="AC28" s="85" t="s">
        <v>380</v>
      </c>
      <c r="AD28" s="100" t="s">
        <v>385</v>
      </c>
      <c r="AE28" s="88" t="s">
        <v>386</v>
      </c>
      <c r="AF28" s="88" t="s">
        <v>387</v>
      </c>
      <c r="AG28" s="101" t="s">
        <v>388</v>
      </c>
      <c r="AH28" s="88" t="s">
        <v>330</v>
      </c>
      <c r="AI28" s="88" t="s">
        <v>389</v>
      </c>
      <c r="AJ28" s="88" t="s">
        <v>387</v>
      </c>
      <c r="AK28" s="88" t="s">
        <v>390</v>
      </c>
    </row>
    <row r="29" s="188" customFormat="true" ht="12.75" hidden="false" customHeight="false" outlineLevel="0" collapsed="false">
      <c r="A29" s="104" t="s">
        <v>391</v>
      </c>
      <c r="B29" s="105" t="n">
        <v>1</v>
      </c>
      <c r="C29" s="106" t="s">
        <v>392</v>
      </c>
      <c r="D29" s="107" t="s">
        <v>99</v>
      </c>
      <c r="E29" s="108" t="s">
        <v>116</v>
      </c>
      <c r="F29" s="109" t="n">
        <v>6396000</v>
      </c>
      <c r="G29" s="110" t="n">
        <v>2000</v>
      </c>
      <c r="H29" s="111" t="n">
        <v>112622</v>
      </c>
      <c r="I29" s="112" t="n">
        <v>52.7161655804372</v>
      </c>
      <c r="J29" s="110" t="n">
        <v>1999</v>
      </c>
      <c r="K29" s="108" t="s">
        <v>393</v>
      </c>
      <c r="L29" s="111" t="s">
        <v>44</v>
      </c>
      <c r="M29" s="140"/>
      <c r="N29" s="109" t="n">
        <v>194000</v>
      </c>
      <c r="O29" s="114" t="n">
        <v>34881</v>
      </c>
      <c r="P29" s="111" t="n">
        <v>380</v>
      </c>
      <c r="Q29" s="110" t="n">
        <v>1999</v>
      </c>
      <c r="R29" s="115" t="s">
        <v>394</v>
      </c>
      <c r="S29" s="115" t="s">
        <v>395</v>
      </c>
      <c r="T29" s="115" t="s">
        <v>396</v>
      </c>
      <c r="U29" s="116" t="s">
        <v>397</v>
      </c>
      <c r="V29" s="115"/>
      <c r="W29" s="115" t="s">
        <v>398</v>
      </c>
      <c r="X29" s="108" t="s">
        <v>399</v>
      </c>
      <c r="Y29" s="108" t="s">
        <v>399</v>
      </c>
      <c r="Z29" s="108" t="s">
        <v>395</v>
      </c>
      <c r="AA29" s="108" t="s">
        <v>399</v>
      </c>
      <c r="AB29" s="108" t="s">
        <v>400</v>
      </c>
      <c r="AC29" s="105" t="s">
        <v>391</v>
      </c>
      <c r="AD29" s="117" t="s">
        <v>401</v>
      </c>
      <c r="AE29" s="108" t="s">
        <v>402</v>
      </c>
      <c r="AF29" s="108" t="s">
        <v>403</v>
      </c>
      <c r="AG29" s="118" t="s">
        <v>404</v>
      </c>
      <c r="AH29" s="108" t="s">
        <v>405</v>
      </c>
      <c r="AI29" s="108" t="s">
        <v>406</v>
      </c>
      <c r="AJ29" s="108" t="s">
        <v>403</v>
      </c>
      <c r="AK29" s="108" t="s">
        <v>407</v>
      </c>
    </row>
    <row r="30" s="137" customFormat="true" ht="12.75" hidden="false" customHeight="false" outlineLevel="0" collapsed="false">
      <c r="A30" s="85" t="s">
        <v>408</v>
      </c>
      <c r="B30" s="85" t="n">
        <v>5</v>
      </c>
      <c r="C30" s="86" t="s">
        <v>180</v>
      </c>
      <c r="D30" s="87" t="s">
        <v>181</v>
      </c>
      <c r="E30" s="88" t="s">
        <v>81</v>
      </c>
      <c r="F30" s="141" t="n">
        <v>64000</v>
      </c>
      <c r="G30" s="142" t="n">
        <v>1999</v>
      </c>
      <c r="H30" s="91" t="n">
        <v>53</v>
      </c>
      <c r="I30" s="92" t="n">
        <v>1207.54716981132</v>
      </c>
      <c r="J30" s="142" t="n">
        <v>1999</v>
      </c>
      <c r="K30" s="93" t="s">
        <v>409</v>
      </c>
      <c r="L30" s="94" t="n">
        <v>6000</v>
      </c>
      <c r="M30" s="95" t="n">
        <v>-91</v>
      </c>
      <c r="N30" s="89" t="n">
        <v>1100</v>
      </c>
      <c r="O30" s="96" t="n">
        <v>34881</v>
      </c>
      <c r="P30" s="97" t="n">
        <v>34950</v>
      </c>
      <c r="Q30" s="142" t="n">
        <v>1996</v>
      </c>
      <c r="R30" s="98" t="s">
        <v>410</v>
      </c>
      <c r="S30" s="98" t="s">
        <v>408</v>
      </c>
      <c r="T30" s="98" t="s">
        <v>411</v>
      </c>
      <c r="U30" s="99" t="s">
        <v>183</v>
      </c>
      <c r="V30" s="98"/>
      <c r="W30" s="98"/>
      <c r="X30" s="88" t="s">
        <v>408</v>
      </c>
      <c r="Y30" s="88" t="s">
        <v>408</v>
      </c>
      <c r="Z30" s="88" t="s">
        <v>412</v>
      </c>
      <c r="AA30" s="88" t="s">
        <v>408</v>
      </c>
      <c r="AB30" s="88" t="s">
        <v>413</v>
      </c>
      <c r="AC30" s="85" t="s">
        <v>408</v>
      </c>
      <c r="AD30" s="100"/>
      <c r="AE30" s="88" t="s">
        <v>414</v>
      </c>
      <c r="AF30" s="88" t="s">
        <v>415</v>
      </c>
      <c r="AG30" s="101" t="s">
        <v>416</v>
      </c>
      <c r="AH30" s="88"/>
      <c r="AI30" s="88"/>
      <c r="AJ30" s="88" t="s">
        <v>417</v>
      </c>
      <c r="AK30" s="88" t="s">
        <v>44</v>
      </c>
    </row>
    <row r="31" s="84" customFormat="true" ht="12.75" hidden="false" customHeight="false" outlineLevel="0" collapsed="false">
      <c r="A31" s="53" t="s">
        <v>418</v>
      </c>
      <c r="B31" s="54" t="n">
        <v>1</v>
      </c>
      <c r="C31" s="55" t="s">
        <v>419</v>
      </c>
      <c r="D31" s="56" t="s">
        <v>420</v>
      </c>
      <c r="E31" s="57" t="s">
        <v>42</v>
      </c>
      <c r="F31" s="58" t="n">
        <v>2124000</v>
      </c>
      <c r="G31" s="59" t="n">
        <v>2000</v>
      </c>
      <c r="H31" s="60" t="n">
        <v>47000</v>
      </c>
      <c r="I31" s="61" t="n">
        <v>43.9148936170213</v>
      </c>
      <c r="J31" s="59" t="n">
        <v>1999</v>
      </c>
      <c r="K31" s="57" t="s">
        <v>421</v>
      </c>
      <c r="L31" s="60" t="s">
        <v>44</v>
      </c>
      <c r="M31" s="186"/>
      <c r="N31" s="58" t="n">
        <v>22000</v>
      </c>
      <c r="O31" s="63" t="n">
        <v>34881</v>
      </c>
      <c r="P31" s="60" t="n">
        <v>510</v>
      </c>
      <c r="Q31" s="59" t="n">
        <v>1999</v>
      </c>
      <c r="R31" s="64" t="s">
        <v>422</v>
      </c>
      <c r="S31" s="64" t="s">
        <v>423</v>
      </c>
      <c r="T31" s="64" t="s">
        <v>424</v>
      </c>
      <c r="U31" s="65" t="s">
        <v>425</v>
      </c>
      <c r="V31" s="64"/>
      <c r="W31" s="64"/>
      <c r="X31" s="57" t="s">
        <v>418</v>
      </c>
      <c r="Y31" s="57" t="s">
        <v>418</v>
      </c>
      <c r="Z31" s="57" t="s">
        <v>426</v>
      </c>
      <c r="AA31" s="57" t="s">
        <v>418</v>
      </c>
      <c r="AB31" s="57" t="s">
        <v>427</v>
      </c>
      <c r="AC31" s="54" t="s">
        <v>418</v>
      </c>
      <c r="AD31" s="66" t="s">
        <v>428</v>
      </c>
      <c r="AE31" s="57" t="s">
        <v>429</v>
      </c>
      <c r="AF31" s="57" t="s">
        <v>430</v>
      </c>
      <c r="AG31" s="67" t="s">
        <v>431</v>
      </c>
      <c r="AH31" s="57" t="s">
        <v>430</v>
      </c>
      <c r="AI31" s="57" t="s">
        <v>432</v>
      </c>
      <c r="AJ31" s="57" t="s">
        <v>433</v>
      </c>
      <c r="AK31" s="57" t="s">
        <v>434</v>
      </c>
    </row>
    <row r="32" s="188" customFormat="true" ht="12.75" hidden="false" customHeight="false" outlineLevel="0" collapsed="false">
      <c r="A32" s="164" t="s">
        <v>435</v>
      </c>
      <c r="B32" s="165" t="n">
        <v>1</v>
      </c>
      <c r="C32" s="166" t="s">
        <v>436</v>
      </c>
      <c r="D32" s="167" t="s">
        <v>99</v>
      </c>
      <c r="E32" s="168" t="s">
        <v>237</v>
      </c>
      <c r="F32" s="169" t="n">
        <v>8281000</v>
      </c>
      <c r="G32" s="170" t="n">
        <v>2000</v>
      </c>
      <c r="H32" s="171" t="n">
        <v>1098581</v>
      </c>
      <c r="I32" s="172" t="n">
        <v>7.41137886054829</v>
      </c>
      <c r="J32" s="170" t="n">
        <v>1999</v>
      </c>
      <c r="K32" s="168" t="s">
        <v>437</v>
      </c>
      <c r="L32" s="171" t="n">
        <v>1573359</v>
      </c>
      <c r="M32" s="173" t="n">
        <v>0</v>
      </c>
      <c r="N32" s="169" t="n">
        <v>751010</v>
      </c>
      <c r="O32" s="189" t="n">
        <v>35370</v>
      </c>
      <c r="P32" s="171" t="n">
        <v>1010</v>
      </c>
      <c r="Q32" s="170" t="n">
        <v>1999</v>
      </c>
      <c r="R32" s="175" t="s">
        <v>438</v>
      </c>
      <c r="S32" s="175" t="s">
        <v>435</v>
      </c>
      <c r="T32" s="175" t="s">
        <v>439</v>
      </c>
      <c r="U32" s="176" t="s">
        <v>440</v>
      </c>
      <c r="V32" s="175"/>
      <c r="W32" s="175"/>
      <c r="X32" s="168" t="s">
        <v>435</v>
      </c>
      <c r="Y32" s="168" t="s">
        <v>435</v>
      </c>
      <c r="Z32" s="168" t="s">
        <v>441</v>
      </c>
      <c r="AA32" s="168" t="s">
        <v>442</v>
      </c>
      <c r="AB32" s="168" t="s">
        <v>435</v>
      </c>
      <c r="AC32" s="165" t="s">
        <v>443</v>
      </c>
      <c r="AD32" s="177" t="s">
        <v>444</v>
      </c>
      <c r="AE32" s="168" t="s">
        <v>445</v>
      </c>
      <c r="AF32" s="168" t="s">
        <v>446</v>
      </c>
      <c r="AG32" s="178" t="s">
        <v>447</v>
      </c>
      <c r="AH32" s="168" t="s">
        <v>446</v>
      </c>
      <c r="AI32" s="168" t="s">
        <v>448</v>
      </c>
      <c r="AJ32" s="168" t="s">
        <v>446</v>
      </c>
      <c r="AK32" s="168" t="s">
        <v>449</v>
      </c>
    </row>
    <row r="33" s="84" customFormat="true" ht="12.75" hidden="false" customHeight="false" outlineLevel="0" collapsed="false">
      <c r="A33" s="69" t="s">
        <v>450</v>
      </c>
      <c r="B33" s="70" t="n">
        <v>1</v>
      </c>
      <c r="C33" s="71" t="s">
        <v>451</v>
      </c>
      <c r="D33" s="72" t="s">
        <v>236</v>
      </c>
      <c r="E33" s="73" t="s">
        <v>60</v>
      </c>
      <c r="F33" s="74" t="n">
        <v>3809000</v>
      </c>
      <c r="G33" s="75" t="n">
        <v>2000</v>
      </c>
      <c r="H33" s="76" t="n">
        <v>51197</v>
      </c>
      <c r="I33" s="77" t="n">
        <v>74.9848623942809</v>
      </c>
      <c r="J33" s="75" t="n">
        <v>1999</v>
      </c>
      <c r="K33" s="73" t="s">
        <v>452</v>
      </c>
      <c r="L33" s="76" t="n">
        <v>465000</v>
      </c>
      <c r="M33" s="78" t="n">
        <v>34881</v>
      </c>
      <c r="N33" s="74" t="n">
        <v>360000</v>
      </c>
      <c r="O33" s="103" t="n">
        <v>35612</v>
      </c>
      <c r="P33" s="76" t="n">
        <v>815</v>
      </c>
      <c r="Q33" s="75" t="n">
        <v>1996</v>
      </c>
      <c r="R33" s="80" t="s">
        <v>453</v>
      </c>
      <c r="S33" s="80" t="s">
        <v>454</v>
      </c>
      <c r="T33" s="80" t="s">
        <v>455</v>
      </c>
      <c r="U33" s="81" t="s">
        <v>456</v>
      </c>
      <c r="V33" s="80" t="s">
        <v>457</v>
      </c>
      <c r="W33" s="80"/>
      <c r="X33" s="73" t="s">
        <v>458</v>
      </c>
      <c r="Y33" s="73" t="s">
        <v>459</v>
      </c>
      <c r="Z33" s="73" t="s">
        <v>460</v>
      </c>
      <c r="AA33" s="73" t="s">
        <v>461</v>
      </c>
      <c r="AB33" s="73" t="s">
        <v>462</v>
      </c>
      <c r="AC33" s="70" t="s">
        <v>463</v>
      </c>
      <c r="AD33" s="82" t="s">
        <v>464</v>
      </c>
      <c r="AE33" s="73" t="s">
        <v>465</v>
      </c>
      <c r="AF33" s="73" t="s">
        <v>466</v>
      </c>
      <c r="AG33" s="83" t="s">
        <v>467</v>
      </c>
      <c r="AH33" s="73" t="s">
        <v>466</v>
      </c>
      <c r="AI33" s="73" t="s">
        <v>468</v>
      </c>
      <c r="AJ33" s="73" t="s">
        <v>469</v>
      </c>
      <c r="AK33" s="73" t="s">
        <v>470</v>
      </c>
    </row>
    <row r="34" s="68" customFormat="true" ht="12.75" hidden="false" customHeight="false" outlineLevel="0" collapsed="false">
      <c r="A34" s="104" t="s">
        <v>471</v>
      </c>
      <c r="B34" s="105" t="n">
        <v>1</v>
      </c>
      <c r="C34" s="106" t="s">
        <v>351</v>
      </c>
      <c r="D34" s="107" t="s">
        <v>99</v>
      </c>
      <c r="E34" s="108" t="s">
        <v>116</v>
      </c>
      <c r="F34" s="109" t="n">
        <v>1576000</v>
      </c>
      <c r="G34" s="110" t="n">
        <v>2000</v>
      </c>
      <c r="H34" s="111" t="n">
        <v>581730</v>
      </c>
      <c r="I34" s="112" t="n">
        <v>2.74525982844275</v>
      </c>
      <c r="J34" s="110" t="n">
        <v>1999</v>
      </c>
      <c r="K34" s="108" t="s">
        <v>472</v>
      </c>
      <c r="L34" s="111" t="s">
        <v>44</v>
      </c>
      <c r="M34" s="190"/>
      <c r="N34" s="109" t="n">
        <v>183500</v>
      </c>
      <c r="O34" s="114" t="n">
        <v>35612</v>
      </c>
      <c r="P34" s="111" t="n">
        <v>3240</v>
      </c>
      <c r="Q34" s="110" t="n">
        <v>1999</v>
      </c>
      <c r="R34" s="115" t="s">
        <v>473</v>
      </c>
      <c r="S34" s="115" t="s">
        <v>471</v>
      </c>
      <c r="T34" s="115" t="s">
        <v>474</v>
      </c>
      <c r="U34" s="116" t="s">
        <v>183</v>
      </c>
      <c r="V34" s="115"/>
      <c r="W34" s="115" t="s">
        <v>475</v>
      </c>
      <c r="X34" s="108" t="s">
        <v>471</v>
      </c>
      <c r="Y34" s="108" t="s">
        <v>471</v>
      </c>
      <c r="Z34" s="108" t="s">
        <v>471</v>
      </c>
      <c r="AA34" s="108" t="s">
        <v>476</v>
      </c>
      <c r="AB34" s="108" t="s">
        <v>476</v>
      </c>
      <c r="AC34" s="105" t="s">
        <v>471</v>
      </c>
      <c r="AD34" s="117" t="s">
        <v>477</v>
      </c>
      <c r="AE34" s="108" t="s">
        <v>478</v>
      </c>
      <c r="AF34" s="108" t="s">
        <v>479</v>
      </c>
      <c r="AG34" s="118" t="s">
        <v>480</v>
      </c>
      <c r="AH34" s="108" t="s">
        <v>481</v>
      </c>
      <c r="AI34" s="108" t="s">
        <v>482</v>
      </c>
      <c r="AJ34" s="108" t="s">
        <v>483</v>
      </c>
      <c r="AK34" s="108" t="s">
        <v>484</v>
      </c>
    </row>
    <row r="35" s="137" customFormat="true" ht="12.75" hidden="false" customHeight="false" outlineLevel="0" collapsed="false">
      <c r="A35" s="143" t="s">
        <v>485</v>
      </c>
      <c r="B35" s="143" t="n">
        <v>5</v>
      </c>
      <c r="C35" s="191" t="s">
        <v>486</v>
      </c>
      <c r="D35" s="192" t="s">
        <v>487</v>
      </c>
      <c r="E35" s="146" t="s">
        <v>188</v>
      </c>
      <c r="F35" s="147" t="n">
        <v>0</v>
      </c>
      <c r="G35" s="148" t="n">
        <v>2000</v>
      </c>
      <c r="H35" s="149" t="n">
        <v>59</v>
      </c>
      <c r="I35" s="150" t="n">
        <v>0</v>
      </c>
      <c r="J35" s="148" t="n">
        <v>1999</v>
      </c>
      <c r="K35" s="193" t="s">
        <v>44</v>
      </c>
      <c r="L35" s="194"/>
      <c r="M35" s="195"/>
      <c r="N35" s="153"/>
      <c r="O35" s="154"/>
      <c r="P35" s="151" t="s">
        <v>44</v>
      </c>
      <c r="Q35" s="148"/>
      <c r="R35" s="155" t="s">
        <v>485</v>
      </c>
      <c r="S35" s="155" t="s">
        <v>488</v>
      </c>
      <c r="T35" s="155" t="s">
        <v>489</v>
      </c>
      <c r="U35" s="156" t="s">
        <v>44</v>
      </c>
      <c r="V35" s="155"/>
      <c r="W35" s="155"/>
      <c r="X35" s="146" t="s">
        <v>490</v>
      </c>
      <c r="Y35" s="146" t="s">
        <v>491</v>
      </c>
      <c r="Z35" s="146" t="s">
        <v>492</v>
      </c>
      <c r="AA35" s="146" t="s">
        <v>493</v>
      </c>
      <c r="AB35" s="146"/>
      <c r="AC35" s="143" t="s">
        <v>494</v>
      </c>
      <c r="AD35" s="158"/>
      <c r="AE35" s="146" t="s">
        <v>495</v>
      </c>
      <c r="AF35" s="146" t="s">
        <v>496</v>
      </c>
      <c r="AG35" s="159" t="s">
        <v>497</v>
      </c>
      <c r="AH35" s="146"/>
      <c r="AI35" s="146"/>
      <c r="AJ35" s="146" t="s">
        <v>498</v>
      </c>
      <c r="AK35" s="146" t="s">
        <v>44</v>
      </c>
    </row>
    <row r="36" s="84" customFormat="true" ht="12.75" hidden="false" customHeight="false" outlineLevel="0" collapsed="false">
      <c r="A36" s="164" t="s">
        <v>499</v>
      </c>
      <c r="B36" s="165" t="n">
        <v>1</v>
      </c>
      <c r="C36" s="166" t="s">
        <v>500</v>
      </c>
      <c r="D36" s="167" t="s">
        <v>236</v>
      </c>
      <c r="E36" s="168" t="s">
        <v>237</v>
      </c>
      <c r="F36" s="169" t="n">
        <v>170115000</v>
      </c>
      <c r="G36" s="170" t="n">
        <v>2000</v>
      </c>
      <c r="H36" s="171" t="n">
        <v>8547404</v>
      </c>
      <c r="I36" s="172" t="n">
        <v>19.6536866632255</v>
      </c>
      <c r="J36" s="170" t="n">
        <v>1999</v>
      </c>
      <c r="K36" s="168" t="s">
        <v>501</v>
      </c>
      <c r="L36" s="171" t="n">
        <v>1969868</v>
      </c>
      <c r="M36" s="196" t="n">
        <v>-99</v>
      </c>
      <c r="N36" s="169" t="n">
        <v>1969868</v>
      </c>
      <c r="O36" s="189" t="n">
        <v>36342</v>
      </c>
      <c r="P36" s="171" t="n">
        <v>4420</v>
      </c>
      <c r="Q36" s="170" t="n">
        <v>1999</v>
      </c>
      <c r="R36" s="175" t="s">
        <v>502</v>
      </c>
      <c r="S36" s="175" t="s">
        <v>503</v>
      </c>
      <c r="T36" s="175" t="s">
        <v>504</v>
      </c>
      <c r="U36" s="176" t="s">
        <v>171</v>
      </c>
      <c r="V36" s="175"/>
      <c r="W36" s="175"/>
      <c r="X36" s="168" t="s">
        <v>505</v>
      </c>
      <c r="Y36" s="168" t="s">
        <v>506</v>
      </c>
      <c r="Z36" s="168" t="s">
        <v>507</v>
      </c>
      <c r="AA36" s="168" t="s">
        <v>506</v>
      </c>
      <c r="AB36" s="168" t="s">
        <v>503</v>
      </c>
      <c r="AC36" s="165" t="s">
        <v>508</v>
      </c>
      <c r="AD36" s="177" t="s">
        <v>509</v>
      </c>
      <c r="AE36" s="168" t="s">
        <v>510</v>
      </c>
      <c r="AF36" s="168" t="s">
        <v>511</v>
      </c>
      <c r="AG36" s="178" t="s">
        <v>512</v>
      </c>
      <c r="AH36" s="168" t="s">
        <v>510</v>
      </c>
      <c r="AI36" s="168" t="s">
        <v>513</v>
      </c>
      <c r="AJ36" s="168" t="s">
        <v>511</v>
      </c>
      <c r="AK36" s="168" t="s">
        <v>514</v>
      </c>
    </row>
    <row r="37" s="102" customFormat="true" ht="12.75" hidden="false" customHeight="false" outlineLevel="0" collapsed="false">
      <c r="A37" s="105" t="s">
        <v>515</v>
      </c>
      <c r="B37" s="105" t="n">
        <v>5</v>
      </c>
      <c r="C37" s="106" t="s">
        <v>180</v>
      </c>
      <c r="D37" s="107" t="s">
        <v>181</v>
      </c>
      <c r="E37" s="108" t="s">
        <v>116</v>
      </c>
      <c r="F37" s="197" t="n">
        <v>0</v>
      </c>
      <c r="G37" s="198" t="n">
        <v>2000</v>
      </c>
      <c r="H37" s="199" t="n">
        <v>78</v>
      </c>
      <c r="I37" s="112" t="n">
        <v>0</v>
      </c>
      <c r="J37" s="198" t="n">
        <v>1999</v>
      </c>
      <c r="K37" s="200" t="s">
        <v>44</v>
      </c>
      <c r="L37" s="201"/>
      <c r="M37" s="202"/>
      <c r="N37" s="109"/>
      <c r="O37" s="114"/>
      <c r="P37" s="111" t="s">
        <v>44</v>
      </c>
      <c r="Q37" s="198"/>
      <c r="R37" s="115" t="s">
        <v>515</v>
      </c>
      <c r="S37" s="115" t="s">
        <v>516</v>
      </c>
      <c r="T37" s="115" t="s">
        <v>517</v>
      </c>
      <c r="U37" s="116" t="s">
        <v>183</v>
      </c>
      <c r="V37" s="115"/>
      <c r="W37" s="115"/>
      <c r="X37" s="108" t="s">
        <v>516</v>
      </c>
      <c r="Y37" s="108" t="s">
        <v>518</v>
      </c>
      <c r="Z37" s="108" t="s">
        <v>519</v>
      </c>
      <c r="AA37" s="108" t="s">
        <v>520</v>
      </c>
      <c r="AB37" s="108"/>
      <c r="AC37" s="105"/>
      <c r="AD37" s="117"/>
      <c r="AE37" s="108" t="s">
        <v>521</v>
      </c>
      <c r="AF37" s="108" t="s">
        <v>522</v>
      </c>
      <c r="AG37" s="118" t="s">
        <v>523</v>
      </c>
      <c r="AH37" s="108"/>
      <c r="AI37" s="108"/>
      <c r="AJ37" s="108" t="s">
        <v>524</v>
      </c>
      <c r="AK37" s="108" t="s">
        <v>44</v>
      </c>
    </row>
    <row r="38" s="137" customFormat="true" ht="12.75" hidden="false" customHeight="false" outlineLevel="0" collapsed="false">
      <c r="A38" s="85" t="s">
        <v>525</v>
      </c>
      <c r="B38" s="85" t="n">
        <v>5</v>
      </c>
      <c r="C38" s="86" t="s">
        <v>180</v>
      </c>
      <c r="D38" s="87" t="s">
        <v>181</v>
      </c>
      <c r="E38" s="88" t="s">
        <v>81</v>
      </c>
      <c r="F38" s="141" t="n">
        <v>21000</v>
      </c>
      <c r="G38" s="142" t="n">
        <v>1999</v>
      </c>
      <c r="H38" s="91" t="n">
        <v>151</v>
      </c>
      <c r="I38" s="92" t="n">
        <v>139.072847682119</v>
      </c>
      <c r="J38" s="142" t="n">
        <v>1999</v>
      </c>
      <c r="K38" s="93" t="s">
        <v>526</v>
      </c>
      <c r="L38" s="94" t="s">
        <v>44</v>
      </c>
      <c r="M38" s="95"/>
      <c r="N38" s="89" t="n">
        <v>8000</v>
      </c>
      <c r="O38" s="96" t="n">
        <v>34881</v>
      </c>
      <c r="P38" s="97" t="n">
        <v>14420</v>
      </c>
      <c r="Q38" s="142" t="n">
        <v>1995</v>
      </c>
      <c r="R38" s="98" t="s">
        <v>525</v>
      </c>
      <c r="S38" s="98" t="s">
        <v>527</v>
      </c>
      <c r="T38" s="98" t="s">
        <v>528</v>
      </c>
      <c r="U38" s="99" t="s">
        <v>183</v>
      </c>
      <c r="V38" s="98"/>
      <c r="W38" s="98"/>
      <c r="X38" s="88" t="s">
        <v>527</v>
      </c>
      <c r="Y38" s="88" t="s">
        <v>529</v>
      </c>
      <c r="Z38" s="88" t="s">
        <v>530</v>
      </c>
      <c r="AA38" s="88" t="s">
        <v>531</v>
      </c>
      <c r="AB38" s="88" t="s">
        <v>532</v>
      </c>
      <c r="AC38" s="85" t="s">
        <v>533</v>
      </c>
      <c r="AD38" s="100"/>
      <c r="AE38" s="88" t="s">
        <v>534</v>
      </c>
      <c r="AF38" s="88" t="s">
        <v>535</v>
      </c>
      <c r="AG38" s="101" t="s">
        <v>536</v>
      </c>
      <c r="AH38" s="88"/>
      <c r="AI38" s="88"/>
      <c r="AJ38" s="88" t="s">
        <v>537</v>
      </c>
      <c r="AK38" s="88" t="s">
        <v>44</v>
      </c>
    </row>
    <row r="39" s="84" customFormat="true" ht="12.75" hidden="false" customHeight="false" outlineLevel="0" collapsed="false">
      <c r="A39" s="53" t="s">
        <v>538</v>
      </c>
      <c r="B39" s="54" t="n">
        <v>1</v>
      </c>
      <c r="C39" s="55" t="s">
        <v>539</v>
      </c>
      <c r="D39" s="56" t="s">
        <v>540</v>
      </c>
      <c r="E39" s="57" t="s">
        <v>42</v>
      </c>
      <c r="F39" s="58" t="n">
        <v>331000</v>
      </c>
      <c r="G39" s="59" t="n">
        <v>2000</v>
      </c>
      <c r="H39" s="60" t="n">
        <v>5765</v>
      </c>
      <c r="I39" s="61" t="n">
        <v>55.8542931483088</v>
      </c>
      <c r="J39" s="59" t="n">
        <v>1999</v>
      </c>
      <c r="K39" s="57" t="s">
        <v>541</v>
      </c>
      <c r="L39" s="60" t="n">
        <v>195000</v>
      </c>
      <c r="M39" s="162" t="n">
        <v>34880</v>
      </c>
      <c r="N39" s="58" t="n">
        <v>21500</v>
      </c>
      <c r="O39" s="63" t="n">
        <v>33457</v>
      </c>
      <c r="P39" s="60" t="n">
        <v>25090</v>
      </c>
      <c r="Q39" s="59" t="n">
        <v>1997</v>
      </c>
      <c r="R39" s="64" t="s">
        <v>542</v>
      </c>
      <c r="S39" s="64" t="s">
        <v>543</v>
      </c>
      <c r="T39" s="64" t="s">
        <v>544</v>
      </c>
      <c r="U39" s="65" t="s">
        <v>545</v>
      </c>
      <c r="V39" s="64"/>
      <c r="W39" s="64"/>
      <c r="X39" s="57" t="s">
        <v>538</v>
      </c>
      <c r="Y39" s="57" t="s">
        <v>538</v>
      </c>
      <c r="Z39" s="57" t="s">
        <v>538</v>
      </c>
      <c r="AA39" s="57" t="s">
        <v>538</v>
      </c>
      <c r="AB39" s="57" t="s">
        <v>538</v>
      </c>
      <c r="AC39" s="54" t="s">
        <v>538</v>
      </c>
      <c r="AD39" s="66" t="s">
        <v>546</v>
      </c>
      <c r="AE39" s="57" t="s">
        <v>547</v>
      </c>
      <c r="AF39" s="57" t="s">
        <v>333</v>
      </c>
      <c r="AG39" s="67" t="s">
        <v>548</v>
      </c>
      <c r="AH39" s="57" t="s">
        <v>549</v>
      </c>
      <c r="AI39" s="57" t="s">
        <v>550</v>
      </c>
      <c r="AJ39" s="57" t="s">
        <v>549</v>
      </c>
      <c r="AK39" s="57" t="s">
        <v>551</v>
      </c>
    </row>
    <row r="40" s="84" customFormat="true" ht="12.75" hidden="false" customHeight="false" outlineLevel="0" collapsed="false">
      <c r="A40" s="69" t="s">
        <v>552</v>
      </c>
      <c r="B40" s="70" t="n">
        <v>1</v>
      </c>
      <c r="C40" s="71" t="s">
        <v>553</v>
      </c>
      <c r="D40" s="72" t="s">
        <v>99</v>
      </c>
      <c r="E40" s="73" t="s">
        <v>60</v>
      </c>
      <c r="F40" s="74" t="n">
        <v>8152000</v>
      </c>
      <c r="G40" s="75" t="n">
        <v>2000</v>
      </c>
      <c r="H40" s="76" t="n">
        <v>110994</v>
      </c>
      <c r="I40" s="77" t="n">
        <v>74.5896174567995</v>
      </c>
      <c r="J40" s="75" t="n">
        <v>1999</v>
      </c>
      <c r="K40" s="73" t="s">
        <v>554</v>
      </c>
      <c r="L40" s="76" t="n">
        <v>1190500</v>
      </c>
      <c r="M40" s="78" t="n">
        <v>35795</v>
      </c>
      <c r="N40" s="74" t="n">
        <v>1122302</v>
      </c>
      <c r="O40" s="79" t="n">
        <v>36160</v>
      </c>
      <c r="P40" s="76" t="n">
        <v>1380</v>
      </c>
      <c r="Q40" s="75" t="n">
        <v>1999</v>
      </c>
      <c r="R40" s="80" t="s">
        <v>555</v>
      </c>
      <c r="S40" s="80" t="s">
        <v>556</v>
      </c>
      <c r="T40" s="80" t="s">
        <v>557</v>
      </c>
      <c r="U40" s="81" t="s">
        <v>558</v>
      </c>
      <c r="V40" s="80"/>
      <c r="W40" s="80"/>
      <c r="X40" s="73" t="s">
        <v>552</v>
      </c>
      <c r="Y40" s="73" t="s">
        <v>559</v>
      </c>
      <c r="Z40" s="73" t="s">
        <v>560</v>
      </c>
      <c r="AA40" s="73" t="s">
        <v>559</v>
      </c>
      <c r="AB40" s="73" t="s">
        <v>552</v>
      </c>
      <c r="AC40" s="70" t="s">
        <v>561</v>
      </c>
      <c r="AD40" s="82" t="s">
        <v>562</v>
      </c>
      <c r="AE40" s="73" t="s">
        <v>563</v>
      </c>
      <c r="AF40" s="73" t="s">
        <v>564</v>
      </c>
      <c r="AG40" s="83" t="s">
        <v>565</v>
      </c>
      <c r="AH40" s="73" t="s">
        <v>563</v>
      </c>
      <c r="AI40" s="73" t="s">
        <v>566</v>
      </c>
      <c r="AJ40" s="73" t="s">
        <v>567</v>
      </c>
      <c r="AK40" s="73" t="s">
        <v>568</v>
      </c>
    </row>
    <row r="41" s="68" customFormat="true" ht="12.75" hidden="false" customHeight="false" outlineLevel="0" collapsed="false">
      <c r="A41" s="104" t="s">
        <v>569</v>
      </c>
      <c r="B41" s="105" t="n">
        <v>1</v>
      </c>
      <c r="C41" s="106" t="s">
        <v>392</v>
      </c>
      <c r="D41" s="107" t="s">
        <v>99</v>
      </c>
      <c r="E41" s="108" t="s">
        <v>116</v>
      </c>
      <c r="F41" s="109" t="n">
        <v>11946000</v>
      </c>
      <c r="G41" s="110" t="n">
        <v>2000</v>
      </c>
      <c r="H41" s="111" t="n">
        <v>274000</v>
      </c>
      <c r="I41" s="112" t="n">
        <v>42.3941605839416</v>
      </c>
      <c r="J41" s="110" t="n">
        <v>1999</v>
      </c>
      <c r="K41" s="108" t="s">
        <v>570</v>
      </c>
      <c r="L41" s="111" t="n">
        <v>824000</v>
      </c>
      <c r="M41" s="190" t="n">
        <v>34881</v>
      </c>
      <c r="N41" s="109" t="n">
        <v>824000</v>
      </c>
      <c r="O41" s="203" t="n">
        <v>34881</v>
      </c>
      <c r="P41" s="111" t="n">
        <v>240</v>
      </c>
      <c r="Q41" s="110" t="n">
        <v>1999</v>
      </c>
      <c r="R41" s="115" t="s">
        <v>569</v>
      </c>
      <c r="S41" s="115" t="s">
        <v>569</v>
      </c>
      <c r="T41" s="115" t="s">
        <v>569</v>
      </c>
      <c r="U41" s="116" t="s">
        <v>397</v>
      </c>
      <c r="V41" s="115" t="s">
        <v>571</v>
      </c>
      <c r="W41" s="115" t="s">
        <v>572</v>
      </c>
      <c r="X41" s="108" t="s">
        <v>569</v>
      </c>
      <c r="Y41" s="108" t="s">
        <v>569</v>
      </c>
      <c r="Z41" s="108" t="s">
        <v>569</v>
      </c>
      <c r="AA41" s="108" t="s">
        <v>569</v>
      </c>
      <c r="AB41" s="108" t="s">
        <v>569</v>
      </c>
      <c r="AC41" s="105" t="s">
        <v>569</v>
      </c>
      <c r="AD41" s="117" t="s">
        <v>573</v>
      </c>
      <c r="AE41" s="108" t="s">
        <v>574</v>
      </c>
      <c r="AF41" s="108" t="s">
        <v>575</v>
      </c>
      <c r="AG41" s="118" t="s">
        <v>576</v>
      </c>
      <c r="AH41" s="108" t="s">
        <v>574</v>
      </c>
      <c r="AI41" s="108" t="s">
        <v>577</v>
      </c>
      <c r="AJ41" s="108" t="s">
        <v>578</v>
      </c>
      <c r="AK41" s="108" t="s">
        <v>579</v>
      </c>
    </row>
    <row r="42" s="68" customFormat="true" ht="12.75" hidden="false" customHeight="false" outlineLevel="0" collapsed="false">
      <c r="A42" s="104" t="s">
        <v>580</v>
      </c>
      <c r="B42" s="105" t="n">
        <v>1</v>
      </c>
      <c r="C42" s="106" t="s">
        <v>115</v>
      </c>
      <c r="D42" s="107" t="s">
        <v>99</v>
      </c>
      <c r="E42" s="108" t="s">
        <v>116</v>
      </c>
      <c r="F42" s="109" t="n">
        <v>6054000</v>
      </c>
      <c r="G42" s="110" t="n">
        <v>2000</v>
      </c>
      <c r="H42" s="111" t="n">
        <v>27834</v>
      </c>
      <c r="I42" s="112" t="n">
        <v>235.862614069124</v>
      </c>
      <c r="J42" s="110" t="n">
        <v>1999</v>
      </c>
      <c r="K42" s="108" t="s">
        <v>581</v>
      </c>
      <c r="L42" s="111" t="s">
        <v>44</v>
      </c>
      <c r="M42" s="140"/>
      <c r="N42" s="109" t="n">
        <v>300000</v>
      </c>
      <c r="O42" s="114" t="n">
        <v>35247</v>
      </c>
      <c r="P42" s="111" t="n">
        <v>120</v>
      </c>
      <c r="Q42" s="110" t="n">
        <v>1999</v>
      </c>
      <c r="R42" s="115" t="s">
        <v>582</v>
      </c>
      <c r="S42" s="115" t="s">
        <v>583</v>
      </c>
      <c r="T42" s="115" t="s">
        <v>584</v>
      </c>
      <c r="U42" s="116" t="s">
        <v>585</v>
      </c>
      <c r="V42" s="115"/>
      <c r="W42" s="115"/>
      <c r="X42" s="108" t="s">
        <v>580</v>
      </c>
      <c r="Y42" s="108" t="s">
        <v>580</v>
      </c>
      <c r="Z42" s="108" t="s">
        <v>580</v>
      </c>
      <c r="AA42" s="108" t="s">
        <v>580</v>
      </c>
      <c r="AB42" s="105" t="s">
        <v>580</v>
      </c>
      <c r="AC42" s="105" t="s">
        <v>580</v>
      </c>
      <c r="AD42" s="117" t="s">
        <v>586</v>
      </c>
      <c r="AE42" s="108" t="s">
        <v>587</v>
      </c>
      <c r="AF42" s="108" t="s">
        <v>588</v>
      </c>
      <c r="AG42" s="118" t="s">
        <v>589</v>
      </c>
      <c r="AH42" s="108" t="s">
        <v>587</v>
      </c>
      <c r="AI42" s="108" t="s">
        <v>590</v>
      </c>
      <c r="AJ42" s="108" t="s">
        <v>591</v>
      </c>
      <c r="AK42" s="108" t="s">
        <v>592</v>
      </c>
    </row>
    <row r="43" s="137" customFormat="true" ht="12.75" hidden="false" customHeight="false" outlineLevel="0" collapsed="false">
      <c r="A43" s="85" t="s">
        <v>593</v>
      </c>
      <c r="B43" s="85" t="n">
        <v>5</v>
      </c>
      <c r="C43" s="86" t="s">
        <v>180</v>
      </c>
      <c r="D43" s="87" t="s">
        <v>181</v>
      </c>
      <c r="E43" s="88" t="s">
        <v>81</v>
      </c>
      <c r="F43" s="141" t="n">
        <v>37000</v>
      </c>
      <c r="G43" s="142" t="n">
        <v>1999</v>
      </c>
      <c r="H43" s="91" t="n">
        <v>264</v>
      </c>
      <c r="I43" s="92" t="n">
        <v>140.151515151515</v>
      </c>
      <c r="J43" s="142" t="n">
        <v>1999</v>
      </c>
      <c r="K43" s="93" t="s">
        <v>594</v>
      </c>
      <c r="L43" s="94" t="s">
        <v>44</v>
      </c>
      <c r="M43" s="95"/>
      <c r="N43" s="89" t="n">
        <v>19600</v>
      </c>
      <c r="O43" s="96" t="n">
        <v>35247</v>
      </c>
      <c r="P43" s="97" t="n">
        <v>30212</v>
      </c>
      <c r="Q43" s="142" t="n">
        <v>1994</v>
      </c>
      <c r="R43" s="98" t="s">
        <v>593</v>
      </c>
      <c r="S43" s="98" t="s">
        <v>595</v>
      </c>
      <c r="T43" s="98" t="s">
        <v>596</v>
      </c>
      <c r="U43" s="99" t="s">
        <v>183</v>
      </c>
      <c r="V43" s="98"/>
      <c r="W43" s="98"/>
      <c r="X43" s="88" t="s">
        <v>595</v>
      </c>
      <c r="Y43" s="88" t="s">
        <v>597</v>
      </c>
      <c r="Z43" s="88" t="s">
        <v>598</v>
      </c>
      <c r="AA43" s="88" t="s">
        <v>599</v>
      </c>
      <c r="AB43" s="85" t="s">
        <v>600</v>
      </c>
      <c r="AC43" s="85" t="s">
        <v>601</v>
      </c>
      <c r="AD43" s="100"/>
      <c r="AE43" s="88" t="s">
        <v>602</v>
      </c>
      <c r="AF43" s="88" t="s">
        <v>603</v>
      </c>
      <c r="AG43" s="101" t="s">
        <v>604</v>
      </c>
      <c r="AH43" s="88"/>
      <c r="AI43" s="88"/>
      <c r="AJ43" s="88" t="s">
        <v>605</v>
      </c>
      <c r="AK43" s="88" t="s">
        <v>44</v>
      </c>
    </row>
    <row r="44" s="188" customFormat="true" ht="12.75" hidden="false" customHeight="false" outlineLevel="0" collapsed="false">
      <c r="A44" s="164" t="s">
        <v>606</v>
      </c>
      <c r="B44" s="165" t="n">
        <v>1</v>
      </c>
      <c r="C44" s="166" t="s">
        <v>607</v>
      </c>
      <c r="D44" s="167" t="s">
        <v>99</v>
      </c>
      <c r="E44" s="168" t="s">
        <v>237</v>
      </c>
      <c r="F44" s="169" t="n">
        <v>15211000</v>
      </c>
      <c r="G44" s="170" t="n">
        <v>2000</v>
      </c>
      <c r="H44" s="171" t="n">
        <v>756626</v>
      </c>
      <c r="I44" s="172" t="n">
        <v>19.8486438478191</v>
      </c>
      <c r="J44" s="170" t="n">
        <v>1999</v>
      </c>
      <c r="K44" s="168" t="s">
        <v>608</v>
      </c>
      <c r="L44" s="171" t="n">
        <v>5641800</v>
      </c>
      <c r="M44" s="204" t="n">
        <v>34880</v>
      </c>
      <c r="N44" s="169" t="n">
        <v>4703954</v>
      </c>
      <c r="O44" s="189" t="n">
        <v>35976</v>
      </c>
      <c r="P44" s="171" t="n">
        <v>4740</v>
      </c>
      <c r="Q44" s="170" t="n">
        <v>1999</v>
      </c>
      <c r="R44" s="175" t="s">
        <v>609</v>
      </c>
      <c r="S44" s="175" t="s">
        <v>606</v>
      </c>
      <c r="T44" s="175" t="s">
        <v>610</v>
      </c>
      <c r="U44" s="176" t="s">
        <v>242</v>
      </c>
      <c r="V44" s="175"/>
      <c r="W44" s="175"/>
      <c r="X44" s="168" t="s">
        <v>606</v>
      </c>
      <c r="Y44" s="168" t="s">
        <v>606</v>
      </c>
      <c r="Z44" s="168" t="s">
        <v>611</v>
      </c>
      <c r="AA44" s="168" t="s">
        <v>606</v>
      </c>
      <c r="AB44" s="165" t="s">
        <v>606</v>
      </c>
      <c r="AC44" s="165" t="s">
        <v>612</v>
      </c>
      <c r="AD44" s="177" t="s">
        <v>613</v>
      </c>
      <c r="AE44" s="168" t="s">
        <v>614</v>
      </c>
      <c r="AF44" s="168" t="s">
        <v>615</v>
      </c>
      <c r="AG44" s="178" t="s">
        <v>616</v>
      </c>
      <c r="AH44" s="168" t="s">
        <v>617</v>
      </c>
      <c r="AI44" s="168" t="s">
        <v>618</v>
      </c>
      <c r="AJ44" s="168" t="s">
        <v>619</v>
      </c>
      <c r="AK44" s="168" t="s">
        <v>620</v>
      </c>
    </row>
    <row r="45" s="102" customFormat="true" ht="12.75" hidden="false" customHeight="false" outlineLevel="0" collapsed="false">
      <c r="A45" s="119" t="s">
        <v>621</v>
      </c>
      <c r="B45" s="119" t="n">
        <v>5</v>
      </c>
      <c r="C45" s="120" t="s">
        <v>622</v>
      </c>
      <c r="D45" s="121" t="s">
        <v>80</v>
      </c>
      <c r="E45" s="122" t="s">
        <v>137</v>
      </c>
      <c r="F45" s="123" t="n">
        <v>19000</v>
      </c>
      <c r="G45" s="124" t="n">
        <v>1999</v>
      </c>
      <c r="H45" s="125" t="n">
        <v>236</v>
      </c>
      <c r="I45" s="126" t="n">
        <v>80.5084745762712</v>
      </c>
      <c r="J45" s="124" t="n">
        <v>1999</v>
      </c>
      <c r="K45" s="205" t="s">
        <v>623</v>
      </c>
      <c r="L45" s="206" t="s">
        <v>44</v>
      </c>
      <c r="M45" s="129"/>
      <c r="N45" s="130" t="n">
        <v>10322</v>
      </c>
      <c r="O45" s="131" t="n">
        <v>35400</v>
      </c>
      <c r="P45" s="132" t="n">
        <v>3000</v>
      </c>
      <c r="Q45" s="124" t="n">
        <v>1995</v>
      </c>
      <c r="R45" s="133" t="s">
        <v>621</v>
      </c>
      <c r="S45" s="133" t="s">
        <v>624</v>
      </c>
      <c r="T45" s="133" t="s">
        <v>625</v>
      </c>
      <c r="U45" s="134" t="s">
        <v>626</v>
      </c>
      <c r="V45" s="133"/>
      <c r="W45" s="133"/>
      <c r="X45" s="122" t="s">
        <v>627</v>
      </c>
      <c r="Y45" s="122" t="s">
        <v>628</v>
      </c>
      <c r="Z45" s="122" t="s">
        <v>629</v>
      </c>
      <c r="AA45" s="122" t="s">
        <v>630</v>
      </c>
      <c r="AB45" s="119" t="s">
        <v>631</v>
      </c>
      <c r="AC45" s="119" t="s">
        <v>632</v>
      </c>
      <c r="AD45" s="135"/>
      <c r="AE45" s="122" t="s">
        <v>633</v>
      </c>
      <c r="AF45" s="122" t="s">
        <v>634</v>
      </c>
      <c r="AG45" s="136" t="s">
        <v>635</v>
      </c>
      <c r="AH45" s="122"/>
      <c r="AI45" s="122"/>
      <c r="AJ45" s="122" t="s">
        <v>636</v>
      </c>
      <c r="AK45" s="122" t="s">
        <v>44</v>
      </c>
    </row>
    <row r="46" s="84" customFormat="true" ht="12.75" hidden="false" customHeight="false" outlineLevel="0" collapsed="false">
      <c r="A46" s="160" t="s">
        <v>637</v>
      </c>
      <c r="B46" s="85" t="n">
        <v>1</v>
      </c>
      <c r="C46" s="86" t="s">
        <v>638</v>
      </c>
      <c r="D46" s="87" t="s">
        <v>99</v>
      </c>
      <c r="E46" s="88" t="s">
        <v>81</v>
      </c>
      <c r="F46" s="89" t="n">
        <v>3589000</v>
      </c>
      <c r="G46" s="90" t="n">
        <v>2000</v>
      </c>
      <c r="H46" s="97" t="n">
        <v>51100</v>
      </c>
      <c r="I46" s="92" t="n">
        <v>76.9667318982388</v>
      </c>
      <c r="J46" s="90" t="n">
        <v>1999</v>
      </c>
      <c r="K46" s="88" t="s">
        <v>639</v>
      </c>
      <c r="L46" s="97" t="n">
        <v>1242300</v>
      </c>
      <c r="M46" s="161" t="n">
        <v>35431</v>
      </c>
      <c r="N46" s="89" t="n">
        <v>329200</v>
      </c>
      <c r="O46" s="96" t="n">
        <v>35431</v>
      </c>
      <c r="P46" s="97" t="n">
        <v>2740</v>
      </c>
      <c r="Q46" s="90" t="n">
        <v>1999</v>
      </c>
      <c r="R46" s="98" t="s">
        <v>640</v>
      </c>
      <c r="S46" s="98" t="s">
        <v>637</v>
      </c>
      <c r="T46" s="98" t="s">
        <v>641</v>
      </c>
      <c r="U46" s="99" t="s">
        <v>242</v>
      </c>
      <c r="V46" s="98"/>
      <c r="W46" s="98"/>
      <c r="X46" s="88" t="s">
        <v>637</v>
      </c>
      <c r="Y46" s="88" t="s">
        <v>637</v>
      </c>
      <c r="Z46" s="88" t="s">
        <v>642</v>
      </c>
      <c r="AA46" s="85" t="s">
        <v>637</v>
      </c>
      <c r="AB46" s="85" t="s">
        <v>637</v>
      </c>
      <c r="AC46" s="85" t="s">
        <v>637</v>
      </c>
      <c r="AD46" s="100" t="s">
        <v>643</v>
      </c>
      <c r="AE46" s="88" t="s">
        <v>644</v>
      </c>
      <c r="AF46" s="88" t="s">
        <v>645</v>
      </c>
      <c r="AG46" s="101" t="s">
        <v>646</v>
      </c>
      <c r="AH46" s="88" t="s">
        <v>644</v>
      </c>
      <c r="AI46" s="88" t="s">
        <v>647</v>
      </c>
      <c r="AJ46" s="88" t="s">
        <v>648</v>
      </c>
      <c r="AK46" s="88" t="s">
        <v>649</v>
      </c>
    </row>
    <row r="47" s="137" customFormat="true" ht="12.75" hidden="false" customHeight="false" outlineLevel="0" collapsed="false">
      <c r="A47" s="104" t="s">
        <v>650</v>
      </c>
      <c r="B47" s="105" t="n">
        <v>1</v>
      </c>
      <c r="C47" s="106" t="s">
        <v>651</v>
      </c>
      <c r="D47" s="107" t="s">
        <v>99</v>
      </c>
      <c r="E47" s="108" t="s">
        <v>116</v>
      </c>
      <c r="F47" s="109" t="n">
        <v>638000</v>
      </c>
      <c r="G47" s="110" t="n">
        <v>2000</v>
      </c>
      <c r="H47" s="111" t="n">
        <v>23200</v>
      </c>
      <c r="I47" s="112" t="n">
        <v>27.1120689655172</v>
      </c>
      <c r="J47" s="110" t="n">
        <v>1999</v>
      </c>
      <c r="K47" s="108" t="s">
        <v>650</v>
      </c>
      <c r="L47" s="111" t="s">
        <v>44</v>
      </c>
      <c r="M47" s="140"/>
      <c r="N47" s="109" t="n">
        <v>383000</v>
      </c>
      <c r="O47" s="114" t="n">
        <v>34881</v>
      </c>
      <c r="P47" s="111" t="n">
        <v>790</v>
      </c>
      <c r="Q47" s="110" t="n">
        <v>1999</v>
      </c>
      <c r="R47" s="115" t="s">
        <v>652</v>
      </c>
      <c r="S47" s="115" t="s">
        <v>653</v>
      </c>
      <c r="T47" s="115" t="s">
        <v>654</v>
      </c>
      <c r="U47" s="116" t="s">
        <v>655</v>
      </c>
      <c r="V47" s="115"/>
      <c r="W47" s="115"/>
      <c r="X47" s="108" t="s">
        <v>650</v>
      </c>
      <c r="Y47" s="108" t="s">
        <v>650</v>
      </c>
      <c r="Z47" s="108" t="s">
        <v>650</v>
      </c>
      <c r="AA47" s="108" t="s">
        <v>656</v>
      </c>
      <c r="AB47" s="105" t="s">
        <v>657</v>
      </c>
      <c r="AC47" s="105" t="s">
        <v>650</v>
      </c>
      <c r="AD47" s="117" t="s">
        <v>658</v>
      </c>
      <c r="AE47" s="108" t="s">
        <v>659</v>
      </c>
      <c r="AF47" s="108" t="s">
        <v>660</v>
      </c>
      <c r="AG47" s="118" t="s">
        <v>661</v>
      </c>
      <c r="AH47" s="108" t="s">
        <v>660</v>
      </c>
      <c r="AI47" s="108" t="s">
        <v>662</v>
      </c>
      <c r="AJ47" s="108" t="s">
        <v>660</v>
      </c>
      <c r="AK47" s="108" t="s">
        <v>663</v>
      </c>
    </row>
    <row r="48" s="188" customFormat="true" ht="12.75" hidden="false" customHeight="false" outlineLevel="0" collapsed="false">
      <c r="A48" s="160" t="s">
        <v>664</v>
      </c>
      <c r="B48" s="85" t="n">
        <v>1</v>
      </c>
      <c r="C48" s="86" t="s">
        <v>665</v>
      </c>
      <c r="D48" s="87" t="s">
        <v>99</v>
      </c>
      <c r="E48" s="88" t="s">
        <v>81</v>
      </c>
      <c r="F48" s="89" t="n">
        <v>76000</v>
      </c>
      <c r="G48" s="90" t="n">
        <v>2000</v>
      </c>
      <c r="H48" s="91" t="n">
        <v>751</v>
      </c>
      <c r="I48" s="92" t="n">
        <v>94.5406125166445</v>
      </c>
      <c r="J48" s="90" t="n">
        <v>1999</v>
      </c>
      <c r="K48" s="88" t="s">
        <v>666</v>
      </c>
      <c r="L48" s="97" t="s">
        <v>44</v>
      </c>
      <c r="M48" s="161"/>
      <c r="N48" s="89" t="n">
        <v>21000</v>
      </c>
      <c r="O48" s="96" t="n">
        <v>34881</v>
      </c>
      <c r="P48" s="97" t="n">
        <v>3170</v>
      </c>
      <c r="Q48" s="90" t="n">
        <v>1999</v>
      </c>
      <c r="R48" s="98" t="s">
        <v>667</v>
      </c>
      <c r="S48" s="98" t="s">
        <v>664</v>
      </c>
      <c r="T48" s="98" t="s">
        <v>668</v>
      </c>
      <c r="U48" s="99" t="s">
        <v>183</v>
      </c>
      <c r="V48" s="98"/>
      <c r="W48" s="98"/>
      <c r="X48" s="88" t="s">
        <v>664</v>
      </c>
      <c r="Y48" s="88" t="s">
        <v>664</v>
      </c>
      <c r="Z48" s="88" t="s">
        <v>669</v>
      </c>
      <c r="AA48" s="88" t="s">
        <v>664</v>
      </c>
      <c r="AB48" s="85" t="s">
        <v>664</v>
      </c>
      <c r="AC48" s="85" t="s">
        <v>664</v>
      </c>
      <c r="AD48" s="100" t="s">
        <v>670</v>
      </c>
      <c r="AE48" s="88" t="s">
        <v>671</v>
      </c>
      <c r="AF48" s="88" t="s">
        <v>672</v>
      </c>
      <c r="AG48" s="101" t="s">
        <v>673</v>
      </c>
      <c r="AH48" s="88" t="s">
        <v>674</v>
      </c>
      <c r="AI48" s="88" t="s">
        <v>675</v>
      </c>
      <c r="AJ48" s="88" t="s">
        <v>676</v>
      </c>
      <c r="AK48" s="88" t="s">
        <v>677</v>
      </c>
    </row>
    <row r="49" s="188" customFormat="true" ht="12.75" hidden="false" customHeight="false" outlineLevel="0" collapsed="false">
      <c r="A49" s="160" t="s">
        <v>678</v>
      </c>
      <c r="B49" s="85" t="n">
        <v>1</v>
      </c>
      <c r="C49" s="86" t="s">
        <v>679</v>
      </c>
      <c r="D49" s="87" t="s">
        <v>99</v>
      </c>
      <c r="E49" s="88" t="s">
        <v>81</v>
      </c>
      <c r="F49" s="89" t="n">
        <v>8443000</v>
      </c>
      <c r="G49" s="90" t="n">
        <v>2000</v>
      </c>
      <c r="H49" s="97" t="n">
        <v>48511</v>
      </c>
      <c r="I49" s="92" t="n">
        <v>172.414503926944</v>
      </c>
      <c r="J49" s="90" t="n">
        <v>1999</v>
      </c>
      <c r="K49" s="88" t="s">
        <v>680</v>
      </c>
      <c r="L49" s="97" t="n">
        <v>3166000</v>
      </c>
      <c r="M49" s="161" t="n">
        <v>34881</v>
      </c>
      <c r="N49" s="89" t="n">
        <v>2134800</v>
      </c>
      <c r="O49" s="96" t="n">
        <v>34236</v>
      </c>
      <c r="P49" s="97" t="n">
        <v>1910</v>
      </c>
      <c r="Q49" s="90" t="n">
        <v>1999</v>
      </c>
      <c r="R49" s="98" t="s">
        <v>678</v>
      </c>
      <c r="S49" s="98" t="s">
        <v>681</v>
      </c>
      <c r="T49" s="98" t="s">
        <v>682</v>
      </c>
      <c r="U49" s="99" t="s">
        <v>242</v>
      </c>
      <c r="V49" s="98"/>
      <c r="W49" s="98"/>
      <c r="X49" s="88" t="s">
        <v>683</v>
      </c>
      <c r="Y49" s="88" t="s">
        <v>684</v>
      </c>
      <c r="Z49" s="88" t="s">
        <v>685</v>
      </c>
      <c r="AA49" s="88" t="s">
        <v>686</v>
      </c>
      <c r="AB49" s="85" t="s">
        <v>681</v>
      </c>
      <c r="AC49" s="85" t="s">
        <v>687</v>
      </c>
      <c r="AD49" s="100" t="s">
        <v>688</v>
      </c>
      <c r="AE49" s="88" t="s">
        <v>689</v>
      </c>
      <c r="AF49" s="88" t="s">
        <v>690</v>
      </c>
      <c r="AG49" s="101" t="s">
        <v>691</v>
      </c>
      <c r="AH49" s="88" t="s">
        <v>690</v>
      </c>
      <c r="AI49" s="88" t="s">
        <v>692</v>
      </c>
      <c r="AJ49" s="88" t="s">
        <v>693</v>
      </c>
      <c r="AK49" s="88" t="s">
        <v>694</v>
      </c>
    </row>
    <row r="50" s="102" customFormat="true" ht="12.75" hidden="false" customHeight="false" outlineLevel="0" collapsed="false">
      <c r="A50" s="164" t="s">
        <v>695</v>
      </c>
      <c r="B50" s="165" t="n">
        <v>1</v>
      </c>
      <c r="C50" s="166" t="s">
        <v>696</v>
      </c>
      <c r="D50" s="167" t="s">
        <v>99</v>
      </c>
      <c r="E50" s="168" t="s">
        <v>237</v>
      </c>
      <c r="F50" s="169" t="n">
        <v>12646000</v>
      </c>
      <c r="G50" s="170" t="n">
        <v>2000</v>
      </c>
      <c r="H50" s="171" t="n">
        <v>283561</v>
      </c>
      <c r="I50" s="172" t="n">
        <v>43.7683602470015</v>
      </c>
      <c r="J50" s="170" t="n">
        <v>1999</v>
      </c>
      <c r="K50" s="168" t="s">
        <v>697</v>
      </c>
      <c r="L50" s="171" t="s">
        <v>44</v>
      </c>
      <c r="M50" s="196"/>
      <c r="N50" s="169" t="n">
        <v>1573458</v>
      </c>
      <c r="O50" s="189" t="n">
        <v>36342</v>
      </c>
      <c r="P50" s="171" t="n">
        <v>1310</v>
      </c>
      <c r="Q50" s="170" t="n">
        <v>1999</v>
      </c>
      <c r="R50" s="175" t="s">
        <v>698</v>
      </c>
      <c r="S50" s="175" t="s">
        <v>695</v>
      </c>
      <c r="T50" s="175" t="s">
        <v>699</v>
      </c>
      <c r="U50" s="176" t="s">
        <v>242</v>
      </c>
      <c r="V50" s="175"/>
      <c r="W50" s="175"/>
      <c r="X50" s="168" t="s">
        <v>695</v>
      </c>
      <c r="Y50" s="168" t="s">
        <v>695</v>
      </c>
      <c r="Z50" s="168" t="s">
        <v>700</v>
      </c>
      <c r="AA50" s="168" t="s">
        <v>695</v>
      </c>
      <c r="AB50" s="165" t="s">
        <v>695</v>
      </c>
      <c r="AC50" s="165" t="s">
        <v>695</v>
      </c>
      <c r="AD50" s="177" t="s">
        <v>701</v>
      </c>
      <c r="AE50" s="168" t="s">
        <v>702</v>
      </c>
      <c r="AF50" s="168" t="s">
        <v>703</v>
      </c>
      <c r="AG50" s="178" t="s">
        <v>704</v>
      </c>
      <c r="AH50" s="168" t="s">
        <v>702</v>
      </c>
      <c r="AI50" s="168" t="s">
        <v>705</v>
      </c>
      <c r="AJ50" s="168" t="s">
        <v>703</v>
      </c>
      <c r="AK50" s="168" t="s">
        <v>706</v>
      </c>
    </row>
    <row r="51" s="84" customFormat="true" ht="12.75" hidden="false" customHeight="false" outlineLevel="0" collapsed="false">
      <c r="A51" s="104" t="s">
        <v>707</v>
      </c>
      <c r="B51" s="105" t="n">
        <v>1</v>
      </c>
      <c r="C51" s="106" t="s">
        <v>708</v>
      </c>
      <c r="D51" s="107" t="s">
        <v>99</v>
      </c>
      <c r="E51" s="108" t="s">
        <v>116</v>
      </c>
      <c r="F51" s="109" t="n">
        <v>68344000</v>
      </c>
      <c r="G51" s="110" t="n">
        <v>2000</v>
      </c>
      <c r="H51" s="111" t="n">
        <v>1001449</v>
      </c>
      <c r="I51" s="112" t="n">
        <v>67.1287304695496</v>
      </c>
      <c r="J51" s="110" t="n">
        <v>1999</v>
      </c>
      <c r="K51" s="108" t="s">
        <v>709</v>
      </c>
      <c r="L51" s="111" t="n">
        <v>14525000</v>
      </c>
      <c r="M51" s="190" t="n">
        <v>34700</v>
      </c>
      <c r="N51" s="109" t="n">
        <v>6789000</v>
      </c>
      <c r="O51" s="203" t="n">
        <v>35977</v>
      </c>
      <c r="P51" s="111" t="n">
        <v>1400</v>
      </c>
      <c r="Q51" s="110" t="n">
        <v>1999</v>
      </c>
      <c r="R51" s="115" t="s">
        <v>710</v>
      </c>
      <c r="S51" s="115" t="s">
        <v>711</v>
      </c>
      <c r="T51" s="115" t="s">
        <v>712</v>
      </c>
      <c r="U51" s="116" t="s">
        <v>121</v>
      </c>
      <c r="V51" s="115"/>
      <c r="W51" s="115"/>
      <c r="X51" s="108" t="s">
        <v>713</v>
      </c>
      <c r="Y51" s="108" t="s">
        <v>714</v>
      </c>
      <c r="Z51" s="108" t="s">
        <v>715</v>
      </c>
      <c r="AA51" s="108" t="s">
        <v>716</v>
      </c>
      <c r="AB51" s="105" t="s">
        <v>717</v>
      </c>
      <c r="AC51" s="105" t="s">
        <v>718</v>
      </c>
      <c r="AD51" s="117" t="s">
        <v>719</v>
      </c>
      <c r="AE51" s="108" t="s">
        <v>720</v>
      </c>
      <c r="AF51" s="108" t="s">
        <v>721</v>
      </c>
      <c r="AG51" s="118" t="s">
        <v>722</v>
      </c>
      <c r="AH51" s="108" t="s">
        <v>723</v>
      </c>
      <c r="AI51" s="108" t="s">
        <v>724</v>
      </c>
      <c r="AJ51" s="108" t="s">
        <v>721</v>
      </c>
      <c r="AK51" s="108" t="s">
        <v>725</v>
      </c>
    </row>
    <row r="52" s="188" customFormat="true" ht="12.75" hidden="false" customHeight="false" outlineLevel="0" collapsed="false">
      <c r="A52" s="160" t="s">
        <v>726</v>
      </c>
      <c r="B52" s="85" t="n">
        <v>1</v>
      </c>
      <c r="C52" s="86" t="s">
        <v>727</v>
      </c>
      <c r="D52" s="87" t="s">
        <v>99</v>
      </c>
      <c r="E52" s="88" t="s">
        <v>81</v>
      </c>
      <c r="F52" s="89" t="n">
        <v>6280000</v>
      </c>
      <c r="G52" s="90" t="n">
        <v>2000</v>
      </c>
      <c r="H52" s="97" t="n">
        <v>21041</v>
      </c>
      <c r="I52" s="92" t="n">
        <v>292.476593317808</v>
      </c>
      <c r="J52" s="90" t="n">
        <v>1999</v>
      </c>
      <c r="K52" s="88" t="s">
        <v>728</v>
      </c>
      <c r="L52" s="97" t="n">
        <v>1959000</v>
      </c>
      <c r="M52" s="207" t="n">
        <v>0</v>
      </c>
      <c r="N52" s="89" t="n">
        <v>513000</v>
      </c>
      <c r="O52" s="208" t="n">
        <v>0</v>
      </c>
      <c r="P52" s="97" t="n">
        <v>1900</v>
      </c>
      <c r="Q52" s="90" t="n">
        <v>1999</v>
      </c>
      <c r="R52" s="98" t="s">
        <v>729</v>
      </c>
      <c r="S52" s="98" t="s">
        <v>726</v>
      </c>
      <c r="T52" s="98" t="s">
        <v>730</v>
      </c>
      <c r="U52" s="99" t="s">
        <v>242</v>
      </c>
      <c r="V52" s="98"/>
      <c r="W52" s="98"/>
      <c r="X52" s="88" t="s">
        <v>726</v>
      </c>
      <c r="Y52" s="88" t="s">
        <v>726</v>
      </c>
      <c r="Z52" s="88" t="s">
        <v>726</v>
      </c>
      <c r="AA52" s="88" t="s">
        <v>726</v>
      </c>
      <c r="AB52" s="85" t="s">
        <v>726</v>
      </c>
      <c r="AC52" s="85" t="s">
        <v>726</v>
      </c>
      <c r="AD52" s="100" t="s">
        <v>731</v>
      </c>
      <c r="AE52" s="88" t="s">
        <v>732</v>
      </c>
      <c r="AF52" s="88" t="s">
        <v>733</v>
      </c>
      <c r="AG52" s="101" t="s">
        <v>734</v>
      </c>
      <c r="AH52" s="88" t="s">
        <v>735</v>
      </c>
      <c r="AI52" s="88" t="s">
        <v>736</v>
      </c>
      <c r="AJ52" s="88" t="s">
        <v>737</v>
      </c>
      <c r="AK52" s="88" t="s">
        <v>649</v>
      </c>
    </row>
    <row r="53" s="68" customFormat="true" ht="12.75" hidden="false" customHeight="false" outlineLevel="0" collapsed="false">
      <c r="A53" s="104" t="s">
        <v>738</v>
      </c>
      <c r="B53" s="105" t="n">
        <v>1</v>
      </c>
      <c r="C53" s="106" t="s">
        <v>739</v>
      </c>
      <c r="D53" s="107" t="s">
        <v>99</v>
      </c>
      <c r="E53" s="108" t="s">
        <v>116</v>
      </c>
      <c r="F53" s="109" t="n">
        <v>4142000</v>
      </c>
      <c r="G53" s="110" t="n">
        <v>2000</v>
      </c>
      <c r="H53" s="111" t="n">
        <v>117600</v>
      </c>
      <c r="I53" s="112" t="n">
        <v>31.6241496598639</v>
      </c>
      <c r="J53" s="110" t="n">
        <v>1999</v>
      </c>
      <c r="K53" s="108" t="s">
        <v>740</v>
      </c>
      <c r="L53" s="209" t="s">
        <v>44</v>
      </c>
      <c r="M53" s="140"/>
      <c r="N53" s="109" t="n">
        <v>431000</v>
      </c>
      <c r="O53" s="114" t="n">
        <v>34881</v>
      </c>
      <c r="P53" s="111" t="n">
        <v>200</v>
      </c>
      <c r="Q53" s="110" t="n">
        <v>1999</v>
      </c>
      <c r="R53" s="115" t="s">
        <v>741</v>
      </c>
      <c r="S53" s="115" t="s">
        <v>742</v>
      </c>
      <c r="T53" s="115" t="s">
        <v>743</v>
      </c>
      <c r="U53" s="116" t="s">
        <v>744</v>
      </c>
      <c r="V53" s="115"/>
      <c r="W53" s="115"/>
      <c r="X53" s="108" t="s">
        <v>738</v>
      </c>
      <c r="Y53" s="108" t="s">
        <v>738</v>
      </c>
      <c r="Z53" s="108" t="s">
        <v>745</v>
      </c>
      <c r="AA53" s="108" t="s">
        <v>738</v>
      </c>
      <c r="AB53" s="105" t="s">
        <v>738</v>
      </c>
      <c r="AC53" s="105" t="s">
        <v>738</v>
      </c>
      <c r="AD53" s="117" t="s">
        <v>746</v>
      </c>
      <c r="AE53" s="108" t="s">
        <v>747</v>
      </c>
      <c r="AF53" s="108" t="s">
        <v>748</v>
      </c>
      <c r="AG53" s="118" t="s">
        <v>749</v>
      </c>
      <c r="AH53" s="108" t="s">
        <v>748</v>
      </c>
      <c r="AI53" s="108" t="s">
        <v>750</v>
      </c>
      <c r="AJ53" s="108" t="s">
        <v>748</v>
      </c>
      <c r="AK53" s="108" t="s">
        <v>751</v>
      </c>
    </row>
    <row r="54" s="68" customFormat="true" ht="12.75" hidden="false" customHeight="false" outlineLevel="0" collapsed="false">
      <c r="A54" s="69" t="s">
        <v>752</v>
      </c>
      <c r="B54" s="70" t="n">
        <v>1</v>
      </c>
      <c r="C54" s="71" t="s">
        <v>753</v>
      </c>
      <c r="D54" s="72" t="s">
        <v>59</v>
      </c>
      <c r="E54" s="73" t="s">
        <v>60</v>
      </c>
      <c r="F54" s="74" t="n">
        <v>39466000</v>
      </c>
      <c r="G54" s="75" t="n">
        <v>2000</v>
      </c>
      <c r="H54" s="76" t="n">
        <v>505992</v>
      </c>
      <c r="I54" s="77" t="n">
        <v>78.3293016490379</v>
      </c>
      <c r="J54" s="75" t="n">
        <v>1999</v>
      </c>
      <c r="K54" s="73" t="s">
        <v>754</v>
      </c>
      <c r="L54" s="76" t="n">
        <v>5091300</v>
      </c>
      <c r="M54" s="78" t="n">
        <v>35796</v>
      </c>
      <c r="N54" s="74" t="n">
        <v>2881500</v>
      </c>
      <c r="O54" s="103" t="n">
        <v>35796</v>
      </c>
      <c r="P54" s="76" t="n">
        <v>14000</v>
      </c>
      <c r="Q54" s="75" t="n">
        <v>1999</v>
      </c>
      <c r="R54" s="80" t="s">
        <v>755</v>
      </c>
      <c r="S54" s="80" t="s">
        <v>756</v>
      </c>
      <c r="T54" s="80" t="s">
        <v>757</v>
      </c>
      <c r="U54" s="81" t="s">
        <v>242</v>
      </c>
      <c r="V54" s="80"/>
      <c r="W54" s="80"/>
      <c r="X54" s="73" t="s">
        <v>758</v>
      </c>
      <c r="Y54" s="73" t="s">
        <v>759</v>
      </c>
      <c r="Z54" s="73" t="s">
        <v>760</v>
      </c>
      <c r="AA54" s="73" t="s">
        <v>759</v>
      </c>
      <c r="AB54" s="70" t="s">
        <v>756</v>
      </c>
      <c r="AC54" s="70" t="s">
        <v>761</v>
      </c>
      <c r="AD54" s="82" t="s">
        <v>762</v>
      </c>
      <c r="AE54" s="73" t="s">
        <v>735</v>
      </c>
      <c r="AF54" s="73" t="s">
        <v>763</v>
      </c>
      <c r="AG54" s="83" t="s">
        <v>764</v>
      </c>
      <c r="AH54" s="73" t="s">
        <v>765</v>
      </c>
      <c r="AI54" s="73" t="s">
        <v>702</v>
      </c>
      <c r="AJ54" s="73" t="s">
        <v>763</v>
      </c>
      <c r="AK54" s="73" t="s">
        <v>766</v>
      </c>
    </row>
    <row r="55" s="188" customFormat="true" ht="12.75" hidden="false" customHeight="false" outlineLevel="0" collapsed="false">
      <c r="A55" s="104" t="s">
        <v>767</v>
      </c>
      <c r="B55" s="105" t="n">
        <v>1</v>
      </c>
      <c r="C55" s="106" t="s">
        <v>768</v>
      </c>
      <c r="D55" s="107" t="s">
        <v>99</v>
      </c>
      <c r="E55" s="108" t="s">
        <v>116</v>
      </c>
      <c r="F55" s="109" t="n">
        <v>43421000</v>
      </c>
      <c r="G55" s="110" t="n">
        <v>2000</v>
      </c>
      <c r="H55" s="111" t="n">
        <v>1221037</v>
      </c>
      <c r="I55" s="112" t="n">
        <v>32.6771424616944</v>
      </c>
      <c r="J55" s="110" t="n">
        <v>1999</v>
      </c>
      <c r="K55" s="108" t="s">
        <v>769</v>
      </c>
      <c r="L55" s="111" t="n">
        <v>1314000</v>
      </c>
      <c r="M55" s="190" t="n">
        <v>34881</v>
      </c>
      <c r="N55" s="109" t="n">
        <v>658630</v>
      </c>
      <c r="O55" s="203" t="n">
        <v>35347</v>
      </c>
      <c r="P55" s="111" t="n">
        <v>3160</v>
      </c>
      <c r="Q55" s="110" t="n">
        <v>1999</v>
      </c>
      <c r="R55" s="115" t="s">
        <v>767</v>
      </c>
      <c r="S55" s="115" t="s">
        <v>770</v>
      </c>
      <c r="T55" s="115" t="s">
        <v>771</v>
      </c>
      <c r="U55" s="116" t="s">
        <v>772</v>
      </c>
      <c r="V55" s="115"/>
      <c r="W55" s="115"/>
      <c r="X55" s="108" t="s">
        <v>773</v>
      </c>
      <c r="Y55" s="108" t="s">
        <v>774</v>
      </c>
      <c r="Z55" s="108" t="s">
        <v>775</v>
      </c>
      <c r="AA55" s="108" t="s">
        <v>776</v>
      </c>
      <c r="AB55" s="105" t="s">
        <v>777</v>
      </c>
      <c r="AC55" s="105" t="s">
        <v>778</v>
      </c>
      <c r="AD55" s="117" t="s">
        <v>779</v>
      </c>
      <c r="AE55" s="108" t="s">
        <v>112</v>
      </c>
      <c r="AF55" s="108" t="s">
        <v>780</v>
      </c>
      <c r="AG55" s="118" t="s">
        <v>781</v>
      </c>
      <c r="AH55" s="108" t="s">
        <v>112</v>
      </c>
      <c r="AI55" s="108" t="s">
        <v>782</v>
      </c>
      <c r="AJ55" s="108" t="s">
        <v>783</v>
      </c>
      <c r="AK55" s="108" t="s">
        <v>56</v>
      </c>
    </row>
    <row r="56" s="102" customFormat="true" ht="12.75" hidden="false" customHeight="false" outlineLevel="0" collapsed="false">
      <c r="A56" s="143" t="s">
        <v>784</v>
      </c>
      <c r="B56" s="143" t="n">
        <v>5</v>
      </c>
      <c r="C56" s="191" t="s">
        <v>180</v>
      </c>
      <c r="D56" s="192" t="s">
        <v>487</v>
      </c>
      <c r="E56" s="146" t="s">
        <v>188</v>
      </c>
      <c r="F56" s="147" t="n">
        <v>0</v>
      </c>
      <c r="G56" s="148" t="n">
        <v>2000</v>
      </c>
      <c r="H56" s="149" t="n">
        <v>3903</v>
      </c>
      <c r="I56" s="150" t="n">
        <v>0</v>
      </c>
      <c r="J56" s="148" t="n">
        <v>1999</v>
      </c>
      <c r="K56" s="193" t="s">
        <v>785</v>
      </c>
      <c r="L56" s="194"/>
      <c r="M56" s="195"/>
      <c r="N56" s="153"/>
      <c r="O56" s="154"/>
      <c r="P56" s="151" t="s">
        <v>44</v>
      </c>
      <c r="Q56" s="148"/>
      <c r="R56" s="155" t="s">
        <v>784</v>
      </c>
      <c r="S56" s="155" t="s">
        <v>786</v>
      </c>
      <c r="T56" s="155" t="s">
        <v>787</v>
      </c>
      <c r="U56" s="156" t="s">
        <v>44</v>
      </c>
      <c r="V56" s="155"/>
      <c r="W56" s="155"/>
      <c r="X56" s="146" t="s">
        <v>786</v>
      </c>
      <c r="Y56" s="146" t="s">
        <v>788</v>
      </c>
      <c r="Z56" s="146" t="s">
        <v>789</v>
      </c>
      <c r="AA56" s="146" t="s">
        <v>790</v>
      </c>
      <c r="AB56" s="143" t="s">
        <v>791</v>
      </c>
      <c r="AC56" s="143" t="s">
        <v>792</v>
      </c>
      <c r="AD56" s="158"/>
      <c r="AE56" s="146" t="s">
        <v>793</v>
      </c>
      <c r="AF56" s="146" t="s">
        <v>794</v>
      </c>
      <c r="AG56" s="159" t="s">
        <v>795</v>
      </c>
      <c r="AH56" s="146"/>
      <c r="AI56" s="146"/>
      <c r="AJ56" s="146" t="s">
        <v>796</v>
      </c>
      <c r="AK56" s="146" t="s">
        <v>44</v>
      </c>
    </row>
    <row r="57" s="68" customFormat="true" ht="12.75" hidden="false" customHeight="false" outlineLevel="0" collapsed="false">
      <c r="A57" s="104" t="s">
        <v>797</v>
      </c>
      <c r="B57" s="105" t="n">
        <v>1</v>
      </c>
      <c r="C57" s="210" t="s">
        <v>798</v>
      </c>
      <c r="D57" s="211" t="s">
        <v>99</v>
      </c>
      <c r="E57" s="108" t="s">
        <v>116</v>
      </c>
      <c r="F57" s="109" t="n">
        <v>64117000</v>
      </c>
      <c r="G57" s="110" t="n">
        <v>2000</v>
      </c>
      <c r="H57" s="111" t="n">
        <v>1104300</v>
      </c>
      <c r="I57" s="112" t="n">
        <v>55.3246400434665</v>
      </c>
      <c r="J57" s="110" t="n">
        <v>1999</v>
      </c>
      <c r="K57" s="108" t="s">
        <v>799</v>
      </c>
      <c r="L57" s="111" t="n">
        <v>2431000</v>
      </c>
      <c r="M57" s="140" t="n">
        <v>-95</v>
      </c>
      <c r="N57" s="109" t="n">
        <v>2209000</v>
      </c>
      <c r="O57" s="203" t="n">
        <v>34881</v>
      </c>
      <c r="P57" s="111" t="n">
        <v>100</v>
      </c>
      <c r="Q57" s="110" t="n">
        <v>1999</v>
      </c>
      <c r="R57" s="115" t="s">
        <v>800</v>
      </c>
      <c r="S57" s="115" t="s">
        <v>801</v>
      </c>
      <c r="T57" s="115"/>
      <c r="U57" s="116" t="s">
        <v>802</v>
      </c>
      <c r="V57" s="115"/>
      <c r="W57" s="115" t="s">
        <v>803</v>
      </c>
      <c r="X57" s="108" t="s">
        <v>804</v>
      </c>
      <c r="Y57" s="108" t="s">
        <v>805</v>
      </c>
      <c r="Z57" s="108" t="s">
        <v>806</v>
      </c>
      <c r="AA57" s="108" t="s">
        <v>807</v>
      </c>
      <c r="AB57" s="105" t="s">
        <v>808</v>
      </c>
      <c r="AC57" s="105" t="s">
        <v>809</v>
      </c>
      <c r="AD57" s="117" t="s">
        <v>810</v>
      </c>
      <c r="AE57" s="108" t="s">
        <v>723</v>
      </c>
      <c r="AF57" s="108" t="s">
        <v>811</v>
      </c>
      <c r="AG57" s="118" t="s">
        <v>812</v>
      </c>
      <c r="AH57" s="108" t="s">
        <v>811</v>
      </c>
      <c r="AI57" s="108" t="s">
        <v>723</v>
      </c>
      <c r="AJ57" s="108" t="s">
        <v>813</v>
      </c>
      <c r="AK57" s="108" t="s">
        <v>814</v>
      </c>
    </row>
    <row r="58" s="137" customFormat="true" ht="12.75" hidden="false" customHeight="false" outlineLevel="0" collapsed="false">
      <c r="A58" s="165" t="s">
        <v>815</v>
      </c>
      <c r="B58" s="165" t="n">
        <v>5</v>
      </c>
      <c r="C58" s="166" t="s">
        <v>180</v>
      </c>
      <c r="D58" s="167" t="s">
        <v>181</v>
      </c>
      <c r="E58" s="168" t="s">
        <v>237</v>
      </c>
      <c r="F58" s="212" t="n">
        <v>2000</v>
      </c>
      <c r="G58" s="213" t="n">
        <v>1999</v>
      </c>
      <c r="H58" s="171" t="n">
        <v>12173</v>
      </c>
      <c r="I58" s="172" t="n">
        <v>0.164298036638462</v>
      </c>
      <c r="J58" s="213" t="n">
        <v>1999</v>
      </c>
      <c r="K58" s="214" t="s">
        <v>816</v>
      </c>
      <c r="L58" s="215" t="s">
        <v>44</v>
      </c>
      <c r="M58" s="216"/>
      <c r="N58" s="169" t="n">
        <v>1636</v>
      </c>
      <c r="O58" s="217" t="n">
        <v>35247</v>
      </c>
      <c r="P58" s="171" t="s">
        <v>44</v>
      </c>
      <c r="Q58" s="213"/>
      <c r="R58" s="175" t="s">
        <v>817</v>
      </c>
      <c r="S58" s="175" t="s">
        <v>818</v>
      </c>
      <c r="T58" s="175" t="s">
        <v>819</v>
      </c>
      <c r="U58" s="176" t="s">
        <v>183</v>
      </c>
      <c r="V58" s="175"/>
      <c r="W58" s="175"/>
      <c r="X58" s="168" t="s">
        <v>818</v>
      </c>
      <c r="Y58" s="168" t="s">
        <v>820</v>
      </c>
      <c r="Z58" s="168" t="s">
        <v>821</v>
      </c>
      <c r="AA58" s="168" t="s">
        <v>822</v>
      </c>
      <c r="AB58" s="165" t="s">
        <v>823</v>
      </c>
      <c r="AC58" s="165" t="s">
        <v>824</v>
      </c>
      <c r="AD58" s="177"/>
      <c r="AE58" s="168" t="s">
        <v>825</v>
      </c>
      <c r="AF58" s="168" t="s">
        <v>826</v>
      </c>
      <c r="AG58" s="178" t="s">
        <v>827</v>
      </c>
      <c r="AH58" s="168"/>
      <c r="AI58" s="168"/>
      <c r="AJ58" s="168" t="s">
        <v>826</v>
      </c>
      <c r="AK58" s="168" t="s">
        <v>44</v>
      </c>
    </row>
    <row r="59" s="137" customFormat="true" ht="12.75" hidden="false" customHeight="false" outlineLevel="0" collapsed="false">
      <c r="A59" s="179" t="s">
        <v>828</v>
      </c>
      <c r="B59" s="119" t="n">
        <v>1</v>
      </c>
      <c r="C59" s="120" t="s">
        <v>829</v>
      </c>
      <c r="D59" s="121" t="s">
        <v>99</v>
      </c>
      <c r="E59" s="122" t="s">
        <v>137</v>
      </c>
      <c r="F59" s="130" t="n">
        <v>811000</v>
      </c>
      <c r="G59" s="180" t="n">
        <v>2000</v>
      </c>
      <c r="H59" s="132" t="n">
        <v>18274</v>
      </c>
      <c r="I59" s="126" t="n">
        <v>44.106380650104</v>
      </c>
      <c r="J59" s="180" t="n">
        <v>1999</v>
      </c>
      <c r="K59" s="122" t="s">
        <v>830</v>
      </c>
      <c r="L59" s="132" t="n">
        <v>166000</v>
      </c>
      <c r="M59" s="181" t="n">
        <v>34881</v>
      </c>
      <c r="N59" s="218" t="n">
        <v>77366</v>
      </c>
      <c r="O59" s="182" t="n">
        <v>35308</v>
      </c>
      <c r="P59" s="132" t="n">
        <v>2210</v>
      </c>
      <c r="Q59" s="180" t="n">
        <v>1999</v>
      </c>
      <c r="R59" s="133" t="s">
        <v>831</v>
      </c>
      <c r="S59" s="133" t="s">
        <v>832</v>
      </c>
      <c r="T59" s="133" t="s">
        <v>833</v>
      </c>
      <c r="U59" s="134" t="s">
        <v>834</v>
      </c>
      <c r="V59" s="133"/>
      <c r="W59" s="133"/>
      <c r="X59" s="122" t="s">
        <v>835</v>
      </c>
      <c r="Y59" s="122" t="s">
        <v>836</v>
      </c>
      <c r="Z59" s="122" t="s">
        <v>837</v>
      </c>
      <c r="AA59" s="122" t="s">
        <v>838</v>
      </c>
      <c r="AB59" s="119" t="s">
        <v>839</v>
      </c>
      <c r="AC59" s="119" t="s">
        <v>828</v>
      </c>
      <c r="AD59" s="135" t="s">
        <v>840</v>
      </c>
      <c r="AE59" s="122" t="s">
        <v>841</v>
      </c>
      <c r="AF59" s="122" t="s">
        <v>842</v>
      </c>
      <c r="AG59" s="136" t="s">
        <v>843</v>
      </c>
      <c r="AH59" s="122" t="s">
        <v>842</v>
      </c>
      <c r="AI59" s="122" t="s">
        <v>844</v>
      </c>
      <c r="AJ59" s="122" t="s">
        <v>845</v>
      </c>
      <c r="AK59" s="122" t="s">
        <v>846</v>
      </c>
    </row>
    <row r="60" s="188" customFormat="true" ht="12.75" hidden="false" customHeight="false" outlineLevel="0" collapsed="false">
      <c r="A60" s="53" t="s">
        <v>847</v>
      </c>
      <c r="B60" s="54" t="n">
        <v>1</v>
      </c>
      <c r="C60" s="55" t="s">
        <v>848</v>
      </c>
      <c r="D60" s="56" t="s">
        <v>99</v>
      </c>
      <c r="E60" s="57" t="s">
        <v>42</v>
      </c>
      <c r="F60" s="58" t="n">
        <v>80298000</v>
      </c>
      <c r="G60" s="59" t="n">
        <v>2000</v>
      </c>
      <c r="H60" s="60" t="n">
        <v>300000</v>
      </c>
      <c r="I60" s="61" t="n">
        <v>248.18</v>
      </c>
      <c r="J60" s="59" t="n">
        <v>1999</v>
      </c>
      <c r="K60" s="57" t="s">
        <v>849</v>
      </c>
      <c r="L60" s="60" t="n">
        <v>10405000</v>
      </c>
      <c r="M60" s="187" t="n">
        <v>0</v>
      </c>
      <c r="N60" s="58" t="n">
        <v>1673000</v>
      </c>
      <c r="O60" s="163" t="n">
        <v>36647</v>
      </c>
      <c r="P60" s="60" t="n">
        <v>1020</v>
      </c>
      <c r="Q60" s="59" t="n">
        <v>1999</v>
      </c>
      <c r="R60" s="64" t="s">
        <v>850</v>
      </c>
      <c r="S60" s="64" t="s">
        <v>851</v>
      </c>
      <c r="T60" s="64" t="s">
        <v>852</v>
      </c>
      <c r="U60" s="65" t="s">
        <v>853</v>
      </c>
      <c r="V60" s="64"/>
      <c r="W60" s="64"/>
      <c r="X60" s="57" t="s">
        <v>854</v>
      </c>
      <c r="Y60" s="57" t="s">
        <v>855</v>
      </c>
      <c r="Z60" s="57" t="s">
        <v>854</v>
      </c>
      <c r="AA60" s="57" t="s">
        <v>856</v>
      </c>
      <c r="AB60" s="54" t="s">
        <v>857</v>
      </c>
      <c r="AC60" s="54" t="s">
        <v>858</v>
      </c>
      <c r="AD60" s="66" t="s">
        <v>859</v>
      </c>
      <c r="AE60" s="57" t="s">
        <v>76</v>
      </c>
      <c r="AF60" s="57" t="s">
        <v>860</v>
      </c>
      <c r="AG60" s="67" t="s">
        <v>861</v>
      </c>
      <c r="AH60" s="57" t="s">
        <v>862</v>
      </c>
      <c r="AI60" s="57" t="s">
        <v>862</v>
      </c>
      <c r="AJ60" s="57" t="s">
        <v>863</v>
      </c>
      <c r="AK60" s="57" t="s">
        <v>864</v>
      </c>
    </row>
    <row r="61" s="224" customFormat="true" ht="12.75" hidden="false" customHeight="false" outlineLevel="0" collapsed="false">
      <c r="A61" s="70" t="s">
        <v>865</v>
      </c>
      <c r="B61" s="70" t="n">
        <v>5</v>
      </c>
      <c r="C61" s="71" t="s">
        <v>866</v>
      </c>
      <c r="D61" s="72" t="s">
        <v>80</v>
      </c>
      <c r="E61" s="73" t="s">
        <v>60</v>
      </c>
      <c r="F61" s="219" t="n">
        <v>43000</v>
      </c>
      <c r="G61" s="220" t="n">
        <v>1999</v>
      </c>
      <c r="H61" s="76" t="n">
        <v>1399</v>
      </c>
      <c r="I61" s="77" t="n">
        <v>30.7362401715511</v>
      </c>
      <c r="J61" s="220" t="n">
        <v>1999</v>
      </c>
      <c r="K61" s="221" t="s">
        <v>867</v>
      </c>
      <c r="L61" s="222" t="s">
        <v>44</v>
      </c>
      <c r="M61" s="223"/>
      <c r="N61" s="74" t="n">
        <v>14542</v>
      </c>
      <c r="O61" s="103" t="n">
        <v>36007</v>
      </c>
      <c r="P61" s="76" t="n">
        <v>20220</v>
      </c>
      <c r="Q61" s="220" t="n">
        <v>1997</v>
      </c>
      <c r="R61" s="80" t="s">
        <v>865</v>
      </c>
      <c r="S61" s="80" t="s">
        <v>868</v>
      </c>
      <c r="T61" s="80" t="s">
        <v>868</v>
      </c>
      <c r="U61" s="81" t="s">
        <v>869</v>
      </c>
      <c r="V61" s="80"/>
      <c r="W61" s="80"/>
      <c r="X61" s="73" t="s">
        <v>870</v>
      </c>
      <c r="Y61" s="73" t="s">
        <v>871</v>
      </c>
      <c r="Z61" s="73" t="s">
        <v>872</v>
      </c>
      <c r="AA61" s="73" t="s">
        <v>873</v>
      </c>
      <c r="AB61" s="70" t="s">
        <v>874</v>
      </c>
      <c r="AC61" s="70" t="s">
        <v>875</v>
      </c>
      <c r="AD61" s="82" t="s">
        <v>876</v>
      </c>
      <c r="AE61" s="73" t="s">
        <v>877</v>
      </c>
      <c r="AF61" s="73" t="s">
        <v>878</v>
      </c>
      <c r="AG61" s="83" t="s">
        <v>879</v>
      </c>
      <c r="AH61" s="73" t="s">
        <v>880</v>
      </c>
      <c r="AI61" s="73"/>
      <c r="AJ61" s="73" t="s">
        <v>881</v>
      </c>
      <c r="AK61" s="73" t="s">
        <v>44</v>
      </c>
    </row>
    <row r="62" s="84" customFormat="true" ht="12.75" hidden="false" customHeight="false" outlineLevel="0" collapsed="false">
      <c r="A62" s="104" t="s">
        <v>882</v>
      </c>
      <c r="B62" s="105" t="n">
        <v>1</v>
      </c>
      <c r="C62" s="106" t="s">
        <v>392</v>
      </c>
      <c r="D62" s="107" t="s">
        <v>99</v>
      </c>
      <c r="E62" s="108" t="s">
        <v>116</v>
      </c>
      <c r="F62" s="109" t="n">
        <v>1226000</v>
      </c>
      <c r="G62" s="110" t="n">
        <v>2000</v>
      </c>
      <c r="H62" s="111" t="n">
        <v>267668</v>
      </c>
      <c r="I62" s="112" t="n">
        <v>4.47195779846676</v>
      </c>
      <c r="J62" s="110" t="n">
        <v>1999</v>
      </c>
      <c r="K62" s="108" t="s">
        <v>883</v>
      </c>
      <c r="L62" s="111" t="n">
        <v>462086</v>
      </c>
      <c r="M62" s="140" t="n">
        <v>-95</v>
      </c>
      <c r="N62" s="109" t="n">
        <v>419000</v>
      </c>
      <c r="O62" s="114" t="n">
        <v>34881</v>
      </c>
      <c r="P62" s="111" t="n">
        <v>3350</v>
      </c>
      <c r="Q62" s="110" t="n">
        <v>1999</v>
      </c>
      <c r="R62" s="115" t="s">
        <v>884</v>
      </c>
      <c r="S62" s="115" t="s">
        <v>885</v>
      </c>
      <c r="T62" s="115" t="s">
        <v>886</v>
      </c>
      <c r="U62" s="116" t="s">
        <v>397</v>
      </c>
      <c r="V62" s="115"/>
      <c r="W62" s="115"/>
      <c r="X62" s="108" t="s">
        <v>882</v>
      </c>
      <c r="Y62" s="108" t="s">
        <v>882</v>
      </c>
      <c r="Z62" s="108" t="s">
        <v>882</v>
      </c>
      <c r="AA62" s="108" t="s">
        <v>887</v>
      </c>
      <c r="AB62" s="105" t="s">
        <v>888</v>
      </c>
      <c r="AC62" s="105" t="s">
        <v>882</v>
      </c>
      <c r="AD62" s="117" t="s">
        <v>889</v>
      </c>
      <c r="AE62" s="108" t="s">
        <v>890</v>
      </c>
      <c r="AF62" s="108" t="s">
        <v>891</v>
      </c>
      <c r="AG62" s="118" t="s">
        <v>892</v>
      </c>
      <c r="AH62" s="108" t="s">
        <v>891</v>
      </c>
      <c r="AI62" s="108" t="s">
        <v>893</v>
      </c>
      <c r="AJ62" s="108" t="s">
        <v>891</v>
      </c>
      <c r="AK62" s="108" t="s">
        <v>894</v>
      </c>
    </row>
    <row r="63" s="137" customFormat="true" ht="12.75" hidden="false" customHeight="false" outlineLevel="0" collapsed="false">
      <c r="A63" s="104" t="s">
        <v>895</v>
      </c>
      <c r="B63" s="105" t="n">
        <v>1</v>
      </c>
      <c r="C63" s="106" t="s">
        <v>896</v>
      </c>
      <c r="D63" s="107" t="s">
        <v>99</v>
      </c>
      <c r="E63" s="108" t="s">
        <v>116</v>
      </c>
      <c r="F63" s="109" t="n">
        <v>1305000</v>
      </c>
      <c r="G63" s="110" t="n">
        <v>2000</v>
      </c>
      <c r="H63" s="111" t="n">
        <v>11295</v>
      </c>
      <c r="I63" s="112" t="n">
        <v>112.262062859672</v>
      </c>
      <c r="J63" s="110" t="n">
        <v>1999</v>
      </c>
      <c r="K63" s="108" t="s">
        <v>897</v>
      </c>
      <c r="L63" s="111" t="n">
        <v>270500</v>
      </c>
      <c r="M63" s="190" t="n">
        <v>34076</v>
      </c>
      <c r="N63" s="109" t="n">
        <v>42407</v>
      </c>
      <c r="O63" s="114" t="n">
        <v>34076</v>
      </c>
      <c r="P63" s="111" t="n">
        <v>340</v>
      </c>
      <c r="Q63" s="110" t="n">
        <v>1999</v>
      </c>
      <c r="R63" s="115" t="s">
        <v>898</v>
      </c>
      <c r="S63" s="115" t="s">
        <v>899</v>
      </c>
      <c r="T63" s="115" t="s">
        <v>900</v>
      </c>
      <c r="U63" s="116" t="s">
        <v>183</v>
      </c>
      <c r="V63" s="115"/>
      <c r="W63" s="115"/>
      <c r="X63" s="108" t="s">
        <v>901</v>
      </c>
      <c r="Y63" s="108" t="s">
        <v>895</v>
      </c>
      <c r="Z63" s="108" t="s">
        <v>902</v>
      </c>
      <c r="AA63" s="108" t="s">
        <v>895</v>
      </c>
      <c r="AB63" s="105" t="s">
        <v>895</v>
      </c>
      <c r="AC63" s="105" t="s">
        <v>895</v>
      </c>
      <c r="AD63" s="117" t="s">
        <v>903</v>
      </c>
      <c r="AE63" s="108" t="s">
        <v>904</v>
      </c>
      <c r="AF63" s="108" t="s">
        <v>905</v>
      </c>
      <c r="AG63" s="118" t="s">
        <v>906</v>
      </c>
      <c r="AH63" s="108" t="s">
        <v>907</v>
      </c>
      <c r="AI63" s="108" t="s">
        <v>908</v>
      </c>
      <c r="AJ63" s="108" t="s">
        <v>909</v>
      </c>
      <c r="AK63" s="108" t="s">
        <v>910</v>
      </c>
    </row>
    <row r="64" s="188" customFormat="true" ht="12.75" hidden="false" customHeight="false" outlineLevel="0" collapsed="false">
      <c r="A64" s="53" t="s">
        <v>911</v>
      </c>
      <c r="B64" s="54" t="n">
        <v>1</v>
      </c>
      <c r="C64" s="55" t="s">
        <v>253</v>
      </c>
      <c r="D64" s="56" t="s">
        <v>99</v>
      </c>
      <c r="E64" s="57" t="s">
        <v>42</v>
      </c>
      <c r="F64" s="58" t="n">
        <v>5454000</v>
      </c>
      <c r="G64" s="59" t="n">
        <v>2000</v>
      </c>
      <c r="H64" s="60" t="n">
        <v>69700</v>
      </c>
      <c r="I64" s="61" t="n">
        <v>71.8220946915352</v>
      </c>
      <c r="J64" s="59" t="n">
        <v>1999</v>
      </c>
      <c r="K64" s="57" t="s">
        <v>912</v>
      </c>
      <c r="L64" s="60" t="n">
        <v>1940000</v>
      </c>
      <c r="M64" s="162"/>
      <c r="N64" s="58" t="n">
        <v>1246900</v>
      </c>
      <c r="O64" s="63" t="n">
        <v>35431</v>
      </c>
      <c r="P64" s="60" t="n">
        <v>620</v>
      </c>
      <c r="Q64" s="59" t="n">
        <v>1999</v>
      </c>
      <c r="R64" s="64" t="s">
        <v>911</v>
      </c>
      <c r="S64" s="64" t="s">
        <v>913</v>
      </c>
      <c r="T64" s="64" t="s">
        <v>914</v>
      </c>
      <c r="U64" s="61" t="s">
        <v>915</v>
      </c>
      <c r="V64" s="64"/>
      <c r="W64" s="64" t="s">
        <v>916</v>
      </c>
      <c r="X64" s="57" t="s">
        <v>911</v>
      </c>
      <c r="Y64" s="57" t="s">
        <v>917</v>
      </c>
      <c r="Z64" s="57" t="s">
        <v>918</v>
      </c>
      <c r="AA64" s="57" t="s">
        <v>917</v>
      </c>
      <c r="AB64" s="54" t="s">
        <v>911</v>
      </c>
      <c r="AC64" s="54" t="s">
        <v>916</v>
      </c>
      <c r="AD64" s="66" t="s">
        <v>919</v>
      </c>
      <c r="AE64" s="57" t="s">
        <v>920</v>
      </c>
      <c r="AF64" s="57" t="s">
        <v>921</v>
      </c>
      <c r="AG64" s="67" t="s">
        <v>922</v>
      </c>
      <c r="AH64" s="57" t="s">
        <v>920</v>
      </c>
      <c r="AI64" s="57" t="s">
        <v>923</v>
      </c>
      <c r="AJ64" s="57" t="s">
        <v>921</v>
      </c>
      <c r="AK64" s="57" t="s">
        <v>924</v>
      </c>
    </row>
    <row r="65" s="68" customFormat="true" ht="12.75" hidden="false" customHeight="false" outlineLevel="0" collapsed="false">
      <c r="A65" s="104" t="s">
        <v>925</v>
      </c>
      <c r="B65" s="105" t="n">
        <v>1</v>
      </c>
      <c r="C65" s="106" t="s">
        <v>926</v>
      </c>
      <c r="D65" s="107" t="s">
        <v>99</v>
      </c>
      <c r="E65" s="108" t="s">
        <v>116</v>
      </c>
      <c r="F65" s="109" t="n">
        <v>19534000</v>
      </c>
      <c r="G65" s="110" t="n">
        <v>2000</v>
      </c>
      <c r="H65" s="111" t="n">
        <v>238533</v>
      </c>
      <c r="I65" s="112" t="n">
        <v>82.4959229959796</v>
      </c>
      <c r="J65" s="110" t="n">
        <v>1999</v>
      </c>
      <c r="K65" s="108" t="s">
        <v>927</v>
      </c>
      <c r="L65" s="111" t="n">
        <v>1673000</v>
      </c>
      <c r="M65" s="190" t="n">
        <v>34881</v>
      </c>
      <c r="N65" s="109" t="n">
        <v>949100</v>
      </c>
      <c r="O65" s="114" t="n">
        <v>35796</v>
      </c>
      <c r="P65" s="111" t="n">
        <v>390</v>
      </c>
      <c r="Q65" s="110" t="n">
        <v>1999</v>
      </c>
      <c r="R65" s="115" t="s">
        <v>928</v>
      </c>
      <c r="S65" s="115" t="s">
        <v>925</v>
      </c>
      <c r="T65" s="115" t="s">
        <v>929</v>
      </c>
      <c r="U65" s="116" t="s">
        <v>183</v>
      </c>
      <c r="V65" s="115"/>
      <c r="W65" s="115" t="s">
        <v>930</v>
      </c>
      <c r="X65" s="108" t="s">
        <v>925</v>
      </c>
      <c r="Y65" s="108" t="s">
        <v>925</v>
      </c>
      <c r="Z65" s="108" t="s">
        <v>925</v>
      </c>
      <c r="AA65" s="108" t="s">
        <v>925</v>
      </c>
      <c r="AB65" s="105" t="s">
        <v>925</v>
      </c>
      <c r="AC65" s="105" t="s">
        <v>925</v>
      </c>
      <c r="AD65" s="117" t="s">
        <v>931</v>
      </c>
      <c r="AE65" s="108" t="s">
        <v>932</v>
      </c>
      <c r="AF65" s="108" t="s">
        <v>933</v>
      </c>
      <c r="AG65" s="118" t="s">
        <v>934</v>
      </c>
      <c r="AH65" s="108" t="s">
        <v>932</v>
      </c>
      <c r="AI65" s="108" t="s">
        <v>935</v>
      </c>
      <c r="AJ65" s="108" t="s">
        <v>933</v>
      </c>
      <c r="AK65" s="108" t="s">
        <v>936</v>
      </c>
    </row>
    <row r="66" s="224" customFormat="true" ht="12.75" hidden="false" customHeight="false" outlineLevel="0" collapsed="false">
      <c r="A66" s="70" t="s">
        <v>937</v>
      </c>
      <c r="B66" s="70" t="n">
        <v>5</v>
      </c>
      <c r="C66" s="71" t="s">
        <v>180</v>
      </c>
      <c r="D66" s="72" t="s">
        <v>181</v>
      </c>
      <c r="E66" s="73" t="s">
        <v>60</v>
      </c>
      <c r="F66" s="219" t="n">
        <v>25000</v>
      </c>
      <c r="G66" s="220" t="n">
        <v>1999</v>
      </c>
      <c r="H66" s="138" t="n">
        <v>6.5</v>
      </c>
      <c r="I66" s="77" t="n">
        <v>3846.15384615385</v>
      </c>
      <c r="J66" s="220" t="n">
        <v>1999</v>
      </c>
      <c r="K66" s="221" t="s">
        <v>937</v>
      </c>
      <c r="L66" s="222" t="s">
        <v>44</v>
      </c>
      <c r="M66" s="223"/>
      <c r="N66" s="74" t="n">
        <v>25000</v>
      </c>
      <c r="O66" s="225" t="n">
        <v>-99</v>
      </c>
      <c r="P66" s="76" t="n">
        <v>7500</v>
      </c>
      <c r="Q66" s="220" t="n">
        <v>1994</v>
      </c>
      <c r="R66" s="80" t="s">
        <v>937</v>
      </c>
      <c r="S66" s="80" t="s">
        <v>937</v>
      </c>
      <c r="T66" s="80" t="s">
        <v>937</v>
      </c>
      <c r="U66" s="81" t="s">
        <v>183</v>
      </c>
      <c r="V66" s="80"/>
      <c r="W66" s="80"/>
      <c r="X66" s="73" t="s">
        <v>937</v>
      </c>
      <c r="Y66" s="73" t="s">
        <v>937</v>
      </c>
      <c r="Z66" s="73" t="s">
        <v>937</v>
      </c>
      <c r="AA66" s="73" t="s">
        <v>937</v>
      </c>
      <c r="AB66" s="73" t="s">
        <v>937</v>
      </c>
      <c r="AC66" s="73" t="s">
        <v>937</v>
      </c>
      <c r="AD66" s="82" t="s">
        <v>938</v>
      </c>
      <c r="AE66" s="73" t="s">
        <v>939</v>
      </c>
      <c r="AF66" s="73" t="s">
        <v>940</v>
      </c>
      <c r="AG66" s="83" t="s">
        <v>941</v>
      </c>
      <c r="AH66" s="73" t="s">
        <v>942</v>
      </c>
      <c r="AI66" s="73"/>
      <c r="AJ66" s="73" t="s">
        <v>940</v>
      </c>
      <c r="AK66" s="73" t="s">
        <v>44</v>
      </c>
    </row>
    <row r="67" s="84" customFormat="true" ht="12.75" hidden="false" customHeight="false" outlineLevel="0" collapsed="false">
      <c r="A67" s="160" t="s">
        <v>943</v>
      </c>
      <c r="B67" s="85" t="n">
        <v>1</v>
      </c>
      <c r="C67" s="86" t="s">
        <v>944</v>
      </c>
      <c r="D67" s="87" t="s">
        <v>59</v>
      </c>
      <c r="E67" s="88" t="s">
        <v>81</v>
      </c>
      <c r="F67" s="89" t="n">
        <v>98000</v>
      </c>
      <c r="G67" s="90" t="n">
        <v>2000</v>
      </c>
      <c r="H67" s="91" t="n">
        <v>344</v>
      </c>
      <c r="I67" s="92" t="n">
        <v>270.348837209302</v>
      </c>
      <c r="J67" s="90" t="n">
        <v>1999</v>
      </c>
      <c r="K67" s="88" t="s">
        <v>945</v>
      </c>
      <c r="L67" s="97" t="n">
        <v>33000</v>
      </c>
      <c r="M67" s="161" t="n">
        <v>34881</v>
      </c>
      <c r="N67" s="89" t="n">
        <v>4600</v>
      </c>
      <c r="O67" s="96" t="n">
        <v>33370</v>
      </c>
      <c r="P67" s="97" t="n">
        <v>3450</v>
      </c>
      <c r="Q67" s="90" t="n">
        <v>1999</v>
      </c>
      <c r="R67" s="98" t="s">
        <v>943</v>
      </c>
      <c r="S67" s="98" t="s">
        <v>943</v>
      </c>
      <c r="T67" s="98" t="s">
        <v>943</v>
      </c>
      <c r="U67" s="99" t="s">
        <v>183</v>
      </c>
      <c r="V67" s="98"/>
      <c r="W67" s="98"/>
      <c r="X67" s="88" t="s">
        <v>943</v>
      </c>
      <c r="Y67" s="88" t="s">
        <v>943</v>
      </c>
      <c r="Z67" s="88" t="s">
        <v>946</v>
      </c>
      <c r="AA67" s="88" t="s">
        <v>943</v>
      </c>
      <c r="AB67" s="85" t="s">
        <v>947</v>
      </c>
      <c r="AC67" s="85" t="s">
        <v>943</v>
      </c>
      <c r="AD67" s="100" t="s">
        <v>948</v>
      </c>
      <c r="AE67" s="88" t="s">
        <v>949</v>
      </c>
      <c r="AF67" s="88" t="s">
        <v>950</v>
      </c>
      <c r="AG67" s="101" t="s">
        <v>951</v>
      </c>
      <c r="AH67" s="88" t="s">
        <v>952</v>
      </c>
      <c r="AI67" s="88" t="s">
        <v>953</v>
      </c>
      <c r="AJ67" s="88" t="s">
        <v>954</v>
      </c>
      <c r="AK67" s="88" t="s">
        <v>955</v>
      </c>
    </row>
    <row r="68" s="224" customFormat="true" ht="12.75" hidden="false" customHeight="false" outlineLevel="0" collapsed="false">
      <c r="A68" s="85" t="s">
        <v>956</v>
      </c>
      <c r="B68" s="85" t="n">
        <v>5</v>
      </c>
      <c r="C68" s="86" t="s">
        <v>866</v>
      </c>
      <c r="D68" s="87" t="s">
        <v>80</v>
      </c>
      <c r="E68" s="88" t="s">
        <v>81</v>
      </c>
      <c r="F68" s="141" t="n">
        <v>56000</v>
      </c>
      <c r="G68" s="142" t="n">
        <v>1999</v>
      </c>
      <c r="H68" s="141" t="n">
        <v>2166090</v>
      </c>
      <c r="I68" s="92" t="n">
        <v>0</v>
      </c>
      <c r="J68" s="142" t="n">
        <v>1999</v>
      </c>
      <c r="K68" s="93" t="s">
        <v>957</v>
      </c>
      <c r="L68" s="94" t="s">
        <v>44</v>
      </c>
      <c r="M68" s="95"/>
      <c r="N68" s="226" t="n">
        <v>13566</v>
      </c>
      <c r="O68" s="96" t="n">
        <v>36161</v>
      </c>
      <c r="P68" s="97" t="n">
        <v>21870</v>
      </c>
      <c r="Q68" s="142" t="n">
        <v>1996</v>
      </c>
      <c r="R68" s="98" t="s">
        <v>956</v>
      </c>
      <c r="S68" s="98" t="s">
        <v>958</v>
      </c>
      <c r="T68" s="98" t="s">
        <v>959</v>
      </c>
      <c r="U68" s="99" t="s">
        <v>960</v>
      </c>
      <c r="V68" s="98"/>
      <c r="W68" s="98"/>
      <c r="X68" s="88" t="s">
        <v>961</v>
      </c>
      <c r="Y68" s="88" t="s">
        <v>962</v>
      </c>
      <c r="Z68" s="88" t="s">
        <v>963</v>
      </c>
      <c r="AA68" s="88" t="s">
        <v>962</v>
      </c>
      <c r="AB68" s="85" t="s">
        <v>964</v>
      </c>
      <c r="AC68" s="85" t="s">
        <v>965</v>
      </c>
      <c r="AD68" s="100" t="s">
        <v>966</v>
      </c>
      <c r="AE68" s="88" t="s">
        <v>967</v>
      </c>
      <c r="AF68" s="88" t="s">
        <v>968</v>
      </c>
      <c r="AG68" s="101" t="s">
        <v>969</v>
      </c>
      <c r="AH68" s="88"/>
      <c r="AI68" s="88"/>
      <c r="AJ68" s="88" t="s">
        <v>970</v>
      </c>
      <c r="AK68" s="88" t="s">
        <v>44</v>
      </c>
    </row>
    <row r="69" s="224" customFormat="true" ht="12.75" hidden="false" customHeight="false" outlineLevel="0" collapsed="false">
      <c r="A69" s="85" t="s">
        <v>971</v>
      </c>
      <c r="B69" s="85" t="n">
        <v>5</v>
      </c>
      <c r="C69" s="86" t="s">
        <v>972</v>
      </c>
      <c r="D69" s="87" t="s">
        <v>973</v>
      </c>
      <c r="E69" s="88" t="s">
        <v>81</v>
      </c>
      <c r="F69" s="89" t="n">
        <v>449000</v>
      </c>
      <c r="G69" s="90" t="n">
        <v>2000</v>
      </c>
      <c r="H69" s="97" t="n">
        <v>1705</v>
      </c>
      <c r="I69" s="92" t="n">
        <v>263.929618768328</v>
      </c>
      <c r="J69" s="90" t="n">
        <v>1999</v>
      </c>
      <c r="K69" s="93" t="s">
        <v>974</v>
      </c>
      <c r="L69" s="94" t="s">
        <v>44</v>
      </c>
      <c r="M69" s="95"/>
      <c r="N69" s="89" t="n">
        <v>12433</v>
      </c>
      <c r="O69" s="96" t="n">
        <v>36227</v>
      </c>
      <c r="P69" s="97" t="n">
        <v>9145</v>
      </c>
      <c r="Q69" s="90" t="n">
        <v>1995</v>
      </c>
      <c r="R69" s="98" t="s">
        <v>975</v>
      </c>
      <c r="S69" s="98" t="s">
        <v>971</v>
      </c>
      <c r="T69" s="98" t="s">
        <v>976</v>
      </c>
      <c r="U69" s="99" t="s">
        <v>397</v>
      </c>
      <c r="V69" s="98"/>
      <c r="W69" s="98"/>
      <c r="X69" s="88" t="s">
        <v>971</v>
      </c>
      <c r="Y69" s="88" t="s">
        <v>971</v>
      </c>
      <c r="Z69" s="88" t="s">
        <v>971</v>
      </c>
      <c r="AA69" s="88" t="s">
        <v>971</v>
      </c>
      <c r="AB69" s="85" t="s">
        <v>977</v>
      </c>
      <c r="AC69" s="85" t="s">
        <v>971</v>
      </c>
      <c r="AD69" s="100"/>
      <c r="AE69" s="88" t="s">
        <v>978</v>
      </c>
      <c r="AF69" s="88" t="s">
        <v>979</v>
      </c>
      <c r="AG69" s="101" t="s">
        <v>980</v>
      </c>
      <c r="AH69" s="88"/>
      <c r="AI69" s="88"/>
      <c r="AJ69" s="88" t="s">
        <v>981</v>
      </c>
      <c r="AK69" s="88" t="s">
        <v>44</v>
      </c>
    </row>
    <row r="70" s="224" customFormat="true" ht="12.75" hidden="false" customHeight="false" outlineLevel="0" collapsed="false">
      <c r="A70" s="119" t="s">
        <v>982</v>
      </c>
      <c r="B70" s="119" t="n">
        <v>5</v>
      </c>
      <c r="C70" s="120" t="s">
        <v>135</v>
      </c>
      <c r="D70" s="121" t="s">
        <v>136</v>
      </c>
      <c r="E70" s="122" t="s">
        <v>137</v>
      </c>
      <c r="F70" s="130" t="n">
        <v>153000</v>
      </c>
      <c r="G70" s="180" t="n">
        <v>2000</v>
      </c>
      <c r="H70" s="125" t="n">
        <v>549</v>
      </c>
      <c r="I70" s="126" t="n">
        <v>298.724954462659</v>
      </c>
      <c r="J70" s="180" t="n">
        <v>1999</v>
      </c>
      <c r="K70" s="127" t="s">
        <v>983</v>
      </c>
      <c r="L70" s="128" t="s">
        <v>44</v>
      </c>
      <c r="M70" s="129"/>
      <c r="N70" s="130" t="n">
        <v>1000</v>
      </c>
      <c r="O70" s="227" t="n">
        <v>-95</v>
      </c>
      <c r="P70" s="132" t="n">
        <v>19600</v>
      </c>
      <c r="Q70" s="180" t="n">
        <v>1996</v>
      </c>
      <c r="R70" s="133" t="s">
        <v>984</v>
      </c>
      <c r="S70" s="133" t="s">
        <v>982</v>
      </c>
      <c r="T70" s="133" t="s">
        <v>985</v>
      </c>
      <c r="U70" s="134" t="s">
        <v>986</v>
      </c>
      <c r="V70" s="133"/>
      <c r="W70" s="133"/>
      <c r="X70" s="122" t="s">
        <v>982</v>
      </c>
      <c r="Y70" s="122" t="s">
        <v>982</v>
      </c>
      <c r="Z70" s="122" t="s">
        <v>982</v>
      </c>
      <c r="AA70" s="122" t="s">
        <v>982</v>
      </c>
      <c r="AB70" s="119" t="s">
        <v>982</v>
      </c>
      <c r="AC70" s="119" t="s">
        <v>982</v>
      </c>
      <c r="AD70" s="135"/>
      <c r="AE70" s="122" t="s">
        <v>987</v>
      </c>
      <c r="AF70" s="122" t="s">
        <v>988</v>
      </c>
      <c r="AG70" s="136" t="s">
        <v>989</v>
      </c>
      <c r="AH70" s="122"/>
      <c r="AI70" s="122"/>
      <c r="AJ70" s="122" t="s">
        <v>990</v>
      </c>
      <c r="AK70" s="122" t="s">
        <v>44</v>
      </c>
    </row>
    <row r="71" s="183" customFormat="true" ht="12.75" hidden="false" customHeight="false" outlineLevel="0" collapsed="false">
      <c r="A71" s="160" t="s">
        <v>991</v>
      </c>
      <c r="B71" s="85" t="n">
        <v>1</v>
      </c>
      <c r="C71" s="86" t="s">
        <v>638</v>
      </c>
      <c r="D71" s="87" t="s">
        <v>99</v>
      </c>
      <c r="E71" s="88" t="s">
        <v>81</v>
      </c>
      <c r="F71" s="89" t="n">
        <v>12670000</v>
      </c>
      <c r="G71" s="90" t="n">
        <v>2000</v>
      </c>
      <c r="H71" s="97" t="n">
        <v>108889</v>
      </c>
      <c r="I71" s="92" t="n">
        <v>101.846834850169</v>
      </c>
      <c r="J71" s="90" t="n">
        <v>1999</v>
      </c>
      <c r="K71" s="88" t="s">
        <v>992</v>
      </c>
      <c r="L71" s="97" t="n">
        <v>2650000</v>
      </c>
      <c r="M71" s="207" t="n">
        <v>36892</v>
      </c>
      <c r="N71" s="89" t="n">
        <v>1020000</v>
      </c>
      <c r="O71" s="208" t="n">
        <v>36892</v>
      </c>
      <c r="P71" s="97" t="n">
        <v>1660</v>
      </c>
      <c r="Q71" s="90" t="n">
        <v>1999</v>
      </c>
      <c r="R71" s="98" t="s">
        <v>993</v>
      </c>
      <c r="S71" s="98" t="s">
        <v>991</v>
      </c>
      <c r="T71" s="98" t="s">
        <v>994</v>
      </c>
      <c r="U71" s="99" t="s">
        <v>242</v>
      </c>
      <c r="V71" s="98"/>
      <c r="W71" s="98"/>
      <c r="X71" s="88" t="s">
        <v>991</v>
      </c>
      <c r="Y71" s="85" t="s">
        <v>991</v>
      </c>
      <c r="Z71" s="88" t="s">
        <v>991</v>
      </c>
      <c r="AA71" s="85" t="s">
        <v>991</v>
      </c>
      <c r="AB71" s="85" t="s">
        <v>991</v>
      </c>
      <c r="AC71" s="85" t="s">
        <v>991</v>
      </c>
      <c r="AD71" s="100" t="s">
        <v>995</v>
      </c>
      <c r="AE71" s="88" t="s">
        <v>996</v>
      </c>
      <c r="AF71" s="88" t="s">
        <v>997</v>
      </c>
      <c r="AG71" s="101" t="s">
        <v>998</v>
      </c>
      <c r="AH71" s="88" t="s">
        <v>999</v>
      </c>
      <c r="AI71" s="88" t="s">
        <v>1000</v>
      </c>
      <c r="AJ71" s="88" t="s">
        <v>990</v>
      </c>
      <c r="AK71" s="88" t="s">
        <v>649</v>
      </c>
    </row>
    <row r="72" s="84" customFormat="true" ht="12.75" hidden="false" customHeight="false" outlineLevel="0" collapsed="false">
      <c r="A72" s="228" t="s">
        <v>1001</v>
      </c>
      <c r="B72" s="70" t="n">
        <v>5</v>
      </c>
      <c r="C72" s="71" t="s">
        <v>180</v>
      </c>
      <c r="D72" s="72" t="s">
        <v>1002</v>
      </c>
      <c r="E72" s="73" t="s">
        <v>60</v>
      </c>
      <c r="F72" s="74" t="n">
        <v>64000</v>
      </c>
      <c r="G72" s="75" t="n">
        <v>2000</v>
      </c>
      <c r="H72" s="76" t="n">
        <v>194</v>
      </c>
      <c r="I72" s="77" t="n">
        <v>329.896907216495</v>
      </c>
      <c r="J72" s="75" t="n">
        <v>2000</v>
      </c>
      <c r="K72" s="73" t="s">
        <v>1003</v>
      </c>
      <c r="L72" s="76" t="s">
        <v>44</v>
      </c>
      <c r="M72" s="78"/>
      <c r="N72" s="74" t="n">
        <v>16000</v>
      </c>
      <c r="O72" s="225" t="n">
        <v>-96</v>
      </c>
      <c r="P72" s="76" t="n">
        <v>26000</v>
      </c>
      <c r="Q72" s="75" t="n">
        <v>1992</v>
      </c>
      <c r="R72" s="80" t="s">
        <v>1004</v>
      </c>
      <c r="S72" s="80" t="s">
        <v>1001</v>
      </c>
      <c r="T72" s="80" t="s">
        <v>1005</v>
      </c>
      <c r="U72" s="188" t="s">
        <v>183</v>
      </c>
      <c r="V72" s="80"/>
      <c r="W72" s="80"/>
      <c r="X72" s="80" t="s">
        <v>1001</v>
      </c>
      <c r="Y72" s="80" t="s">
        <v>1001</v>
      </c>
      <c r="Z72" s="73" t="s">
        <v>1006</v>
      </c>
      <c r="AA72" s="73" t="s">
        <v>1001</v>
      </c>
      <c r="AB72" s="70"/>
      <c r="AC72" s="228" t="s">
        <v>1001</v>
      </c>
      <c r="AD72" s="82" t="s">
        <v>1007</v>
      </c>
      <c r="AE72" s="73"/>
      <c r="AF72" s="73"/>
      <c r="AG72" s="83"/>
      <c r="AH72" s="73" t="s">
        <v>1008</v>
      </c>
      <c r="AI72" s="73"/>
      <c r="AJ72" s="80" t="s">
        <v>1009</v>
      </c>
      <c r="AK72" s="80" t="s">
        <v>44</v>
      </c>
    </row>
    <row r="73" s="68" customFormat="true" ht="12.75" hidden="false" customHeight="false" outlineLevel="0" collapsed="false">
      <c r="A73" s="104" t="s">
        <v>1010</v>
      </c>
      <c r="B73" s="105" t="n">
        <v>1</v>
      </c>
      <c r="C73" s="106" t="s">
        <v>1011</v>
      </c>
      <c r="D73" s="107" t="s">
        <v>99</v>
      </c>
      <c r="E73" s="108" t="s">
        <v>116</v>
      </c>
      <c r="F73" s="109" t="n">
        <v>7466000</v>
      </c>
      <c r="G73" s="110" t="n">
        <v>2000</v>
      </c>
      <c r="H73" s="111" t="n">
        <v>245857</v>
      </c>
      <c r="I73" s="112" t="n">
        <v>29.9361010668803</v>
      </c>
      <c r="J73" s="110" t="n">
        <v>1999</v>
      </c>
      <c r="K73" s="108" t="s">
        <v>1012</v>
      </c>
      <c r="L73" s="111" t="n">
        <v>1558000</v>
      </c>
      <c r="M73" s="190" t="n">
        <v>34881</v>
      </c>
      <c r="N73" s="109" t="n">
        <v>1090600</v>
      </c>
      <c r="O73" s="114" t="n">
        <v>34151</v>
      </c>
      <c r="P73" s="111" t="n">
        <v>510</v>
      </c>
      <c r="Q73" s="110" t="n">
        <v>1999</v>
      </c>
      <c r="R73" s="115" t="s">
        <v>1013</v>
      </c>
      <c r="S73" s="115" t="s">
        <v>1014</v>
      </c>
      <c r="T73" s="115" t="s">
        <v>1015</v>
      </c>
      <c r="U73" s="116" t="s">
        <v>397</v>
      </c>
      <c r="V73" s="115"/>
      <c r="W73" s="115" t="s">
        <v>1016</v>
      </c>
      <c r="X73" s="108" t="s">
        <v>1010</v>
      </c>
      <c r="Y73" s="105" t="s">
        <v>1010</v>
      </c>
      <c r="Z73" s="108" t="s">
        <v>1014</v>
      </c>
      <c r="AA73" s="105" t="s">
        <v>1010</v>
      </c>
      <c r="AB73" s="105" t="s">
        <v>1010</v>
      </c>
      <c r="AC73" s="105" t="s">
        <v>1010</v>
      </c>
      <c r="AD73" s="117" t="s">
        <v>1017</v>
      </c>
      <c r="AE73" s="108" t="s">
        <v>1018</v>
      </c>
      <c r="AF73" s="108" t="s">
        <v>1019</v>
      </c>
      <c r="AG73" s="118" t="s">
        <v>1020</v>
      </c>
      <c r="AH73" s="108" t="s">
        <v>1018</v>
      </c>
      <c r="AI73" s="108" t="s">
        <v>1021</v>
      </c>
      <c r="AJ73" s="108" t="s">
        <v>1019</v>
      </c>
      <c r="AK73" s="108" t="s">
        <v>1022</v>
      </c>
    </row>
    <row r="74" s="188" customFormat="true" ht="12.75" hidden="false" customHeight="false" outlineLevel="0" collapsed="false">
      <c r="A74" s="104" t="s">
        <v>1023</v>
      </c>
      <c r="B74" s="105" t="n">
        <v>1</v>
      </c>
      <c r="C74" s="106" t="s">
        <v>944</v>
      </c>
      <c r="D74" s="107" t="s">
        <v>99</v>
      </c>
      <c r="E74" s="108" t="s">
        <v>116</v>
      </c>
      <c r="F74" s="109" t="n">
        <v>1213000</v>
      </c>
      <c r="G74" s="110" t="n">
        <v>2000</v>
      </c>
      <c r="H74" s="111" t="n">
        <v>36125</v>
      </c>
      <c r="I74" s="112" t="n">
        <v>32.8581314878893</v>
      </c>
      <c r="J74" s="110" t="n">
        <v>1999</v>
      </c>
      <c r="K74" s="108" t="s">
        <v>1024</v>
      </c>
      <c r="L74" s="111" t="s">
        <v>44</v>
      </c>
      <c r="M74" s="140"/>
      <c r="N74" s="109" t="n">
        <v>241000</v>
      </c>
      <c r="O74" s="114" t="n">
        <v>35247</v>
      </c>
      <c r="P74" s="111" t="n">
        <v>160</v>
      </c>
      <c r="Q74" s="110" t="n">
        <v>1999</v>
      </c>
      <c r="R74" s="115" t="s">
        <v>1025</v>
      </c>
      <c r="S74" s="115" t="s">
        <v>1026</v>
      </c>
      <c r="T74" s="115" t="s">
        <v>1027</v>
      </c>
      <c r="U74" s="116" t="s">
        <v>171</v>
      </c>
      <c r="V74" s="115"/>
      <c r="W74" s="115" t="s">
        <v>1028</v>
      </c>
      <c r="X74" s="108" t="s">
        <v>1023</v>
      </c>
      <c r="Y74" s="105" t="s">
        <v>1023</v>
      </c>
      <c r="Z74" s="108" t="s">
        <v>1029</v>
      </c>
      <c r="AA74" s="105" t="s">
        <v>1030</v>
      </c>
      <c r="AB74" s="105" t="s">
        <v>1030</v>
      </c>
      <c r="AC74" s="105" t="s">
        <v>1023</v>
      </c>
      <c r="AD74" s="117" t="s">
        <v>1031</v>
      </c>
      <c r="AE74" s="108" t="s">
        <v>1032</v>
      </c>
      <c r="AF74" s="108" t="s">
        <v>1033</v>
      </c>
      <c r="AG74" s="118" t="s">
        <v>1034</v>
      </c>
      <c r="AH74" s="108" t="s">
        <v>1033</v>
      </c>
      <c r="AI74" s="108" t="s">
        <v>1035</v>
      </c>
      <c r="AJ74" s="108" t="s">
        <v>1033</v>
      </c>
      <c r="AK74" s="108" t="s">
        <v>1036</v>
      </c>
    </row>
    <row r="75" s="84" customFormat="true" ht="12.75" hidden="false" customHeight="false" outlineLevel="0" collapsed="false">
      <c r="A75" s="164" t="s">
        <v>1037</v>
      </c>
      <c r="B75" s="165" t="n">
        <v>1</v>
      </c>
      <c r="C75" s="166" t="s">
        <v>351</v>
      </c>
      <c r="D75" s="167" t="s">
        <v>1038</v>
      </c>
      <c r="E75" s="168" t="s">
        <v>237</v>
      </c>
      <c r="F75" s="169" t="n">
        <v>698000</v>
      </c>
      <c r="G75" s="170" t="n">
        <v>2000</v>
      </c>
      <c r="H75" s="171" t="n">
        <v>214969</v>
      </c>
      <c r="I75" s="172" t="n">
        <v>3.97731765975559</v>
      </c>
      <c r="J75" s="170" t="n">
        <v>1999</v>
      </c>
      <c r="K75" s="168" t="s">
        <v>1039</v>
      </c>
      <c r="L75" s="171" t="s">
        <v>44</v>
      </c>
      <c r="M75" s="229"/>
      <c r="N75" s="169" t="n">
        <v>254000</v>
      </c>
      <c r="O75" s="217" t="n">
        <v>34881</v>
      </c>
      <c r="P75" s="171" t="n">
        <v>760</v>
      </c>
      <c r="Q75" s="170" t="n">
        <v>1999</v>
      </c>
      <c r="R75" s="175" t="s">
        <v>1040</v>
      </c>
      <c r="S75" s="175" t="s">
        <v>1037</v>
      </c>
      <c r="T75" s="175" t="s">
        <v>1041</v>
      </c>
      <c r="U75" s="176" t="s">
        <v>183</v>
      </c>
      <c r="V75" s="175"/>
      <c r="W75" s="175" t="s">
        <v>1042</v>
      </c>
      <c r="X75" s="168" t="s">
        <v>1037</v>
      </c>
      <c r="Y75" s="165" t="s">
        <v>1037</v>
      </c>
      <c r="Z75" s="168" t="s">
        <v>1037</v>
      </c>
      <c r="AA75" s="165" t="s">
        <v>1037</v>
      </c>
      <c r="AB75" s="165" t="s">
        <v>1037</v>
      </c>
      <c r="AC75" s="165" t="s">
        <v>1037</v>
      </c>
      <c r="AD75" s="177" t="s">
        <v>1043</v>
      </c>
      <c r="AE75" s="168" t="s">
        <v>1044</v>
      </c>
      <c r="AF75" s="168" t="s">
        <v>1045</v>
      </c>
      <c r="AG75" s="178" t="s">
        <v>1046</v>
      </c>
      <c r="AH75" s="168" t="s">
        <v>1045</v>
      </c>
      <c r="AI75" s="168" t="s">
        <v>1047</v>
      </c>
      <c r="AJ75" s="168" t="s">
        <v>1045</v>
      </c>
      <c r="AK75" s="168" t="s">
        <v>1048</v>
      </c>
    </row>
    <row r="76" s="224" customFormat="true" ht="12.75" hidden="false" customHeight="false" outlineLevel="0" collapsed="false">
      <c r="A76" s="160" t="s">
        <v>1049</v>
      </c>
      <c r="B76" s="85" t="n">
        <v>1</v>
      </c>
      <c r="C76" s="86" t="s">
        <v>1050</v>
      </c>
      <c r="D76" s="87" t="s">
        <v>99</v>
      </c>
      <c r="E76" s="88" t="s">
        <v>81</v>
      </c>
      <c r="F76" s="89" t="n">
        <v>6423000</v>
      </c>
      <c r="G76" s="90" t="n">
        <v>2000</v>
      </c>
      <c r="H76" s="97" t="n">
        <v>27750</v>
      </c>
      <c r="I76" s="92" t="n">
        <v>291.423423423423</v>
      </c>
      <c r="J76" s="90" t="n">
        <v>1999</v>
      </c>
      <c r="K76" s="88" t="s">
        <v>1051</v>
      </c>
      <c r="L76" s="97" t="n">
        <v>1425600</v>
      </c>
      <c r="M76" s="161" t="n">
        <v>34881</v>
      </c>
      <c r="N76" s="89" t="n">
        <v>884500</v>
      </c>
      <c r="O76" s="96" t="n">
        <v>35247</v>
      </c>
      <c r="P76" s="97" t="n">
        <v>460</v>
      </c>
      <c r="Q76" s="90" t="n">
        <v>1999</v>
      </c>
      <c r="R76" s="98" t="s">
        <v>1052</v>
      </c>
      <c r="S76" s="98" t="s">
        <v>1053</v>
      </c>
      <c r="T76" s="98" t="s">
        <v>1054</v>
      </c>
      <c r="U76" s="99" t="s">
        <v>1055</v>
      </c>
      <c r="V76" s="98"/>
      <c r="W76" s="98"/>
      <c r="X76" s="88" t="s">
        <v>1049</v>
      </c>
      <c r="Y76" s="85" t="s">
        <v>1049</v>
      </c>
      <c r="Z76" s="88" t="s">
        <v>1056</v>
      </c>
      <c r="AA76" s="85" t="s">
        <v>1049</v>
      </c>
      <c r="AB76" s="85" t="s">
        <v>1057</v>
      </c>
      <c r="AC76" s="85" t="s">
        <v>1049</v>
      </c>
      <c r="AD76" s="100" t="s">
        <v>1058</v>
      </c>
      <c r="AE76" s="88" t="s">
        <v>1059</v>
      </c>
      <c r="AF76" s="88" t="s">
        <v>1060</v>
      </c>
      <c r="AG76" s="101" t="s">
        <v>1061</v>
      </c>
      <c r="AH76" s="88" t="s">
        <v>1062</v>
      </c>
      <c r="AI76" s="88" t="s">
        <v>1063</v>
      </c>
      <c r="AJ76" s="88" t="s">
        <v>1064</v>
      </c>
      <c r="AK76" s="88" t="s">
        <v>1065</v>
      </c>
    </row>
    <row r="77" s="188" customFormat="true" ht="12.75" hidden="false" customHeight="false" outlineLevel="0" collapsed="false">
      <c r="A77" s="143" t="s">
        <v>1066</v>
      </c>
      <c r="B77" s="143" t="n">
        <v>5</v>
      </c>
      <c r="C77" s="191" t="s">
        <v>274</v>
      </c>
      <c r="D77" s="192" t="s">
        <v>136</v>
      </c>
      <c r="E77" s="146" t="s">
        <v>188</v>
      </c>
      <c r="F77" s="153" t="n">
        <v>0</v>
      </c>
      <c r="G77" s="230" t="n">
        <v>2000</v>
      </c>
      <c r="H77" s="149" t="n">
        <v>359</v>
      </c>
      <c r="I77" s="150" t="n">
        <v>0</v>
      </c>
      <c r="J77" s="230" t="n">
        <v>1999</v>
      </c>
      <c r="K77" s="193" t="s">
        <v>44</v>
      </c>
      <c r="L77" s="194"/>
      <c r="M77" s="195"/>
      <c r="N77" s="153"/>
      <c r="O77" s="154"/>
      <c r="P77" s="151" t="s">
        <v>44</v>
      </c>
      <c r="Q77" s="230"/>
      <c r="R77" s="155" t="s">
        <v>1067</v>
      </c>
      <c r="S77" s="155" t="s">
        <v>1068</v>
      </c>
      <c r="T77" s="155" t="s">
        <v>1069</v>
      </c>
      <c r="U77" s="156" t="s">
        <v>44</v>
      </c>
      <c r="V77" s="155"/>
      <c r="W77" s="155"/>
      <c r="X77" s="146" t="s">
        <v>1070</v>
      </c>
      <c r="Y77" s="146" t="s">
        <v>1071</v>
      </c>
      <c r="Z77" s="146" t="s">
        <v>1072</v>
      </c>
      <c r="AA77" s="143" t="s">
        <v>1073</v>
      </c>
      <c r="AB77" s="143" t="s">
        <v>1074</v>
      </c>
      <c r="AC77" s="143"/>
      <c r="AD77" s="158"/>
      <c r="AE77" s="146" t="s">
        <v>1075</v>
      </c>
      <c r="AF77" s="146" t="s">
        <v>1076</v>
      </c>
      <c r="AG77" s="159" t="s">
        <v>1077</v>
      </c>
      <c r="AH77" s="146"/>
      <c r="AI77" s="146"/>
      <c r="AJ77" s="146" t="s">
        <v>1078</v>
      </c>
      <c r="AK77" s="146" t="s">
        <v>44</v>
      </c>
    </row>
    <row r="78" s="137" customFormat="true" ht="12.75" hidden="false" customHeight="false" outlineLevel="0" collapsed="false">
      <c r="A78" s="160" t="s">
        <v>1079</v>
      </c>
      <c r="B78" s="85" t="n">
        <v>1</v>
      </c>
      <c r="C78" s="86" t="s">
        <v>1080</v>
      </c>
      <c r="D78" s="87" t="s">
        <v>99</v>
      </c>
      <c r="E78" s="88" t="s">
        <v>81</v>
      </c>
      <c r="F78" s="89" t="n">
        <v>6130000</v>
      </c>
      <c r="G78" s="90" t="n">
        <v>2000</v>
      </c>
      <c r="H78" s="97" t="n">
        <v>112088</v>
      </c>
      <c r="I78" s="92" t="n">
        <v>56.3485832560131</v>
      </c>
      <c r="J78" s="90" t="n">
        <v>1999</v>
      </c>
      <c r="K78" s="88" t="s">
        <v>1081</v>
      </c>
      <c r="L78" s="97" t="n">
        <v>995000</v>
      </c>
      <c r="M78" s="161" t="n">
        <v>34880</v>
      </c>
      <c r="N78" s="89" t="n">
        <v>813900</v>
      </c>
      <c r="O78" s="96" t="n">
        <v>34880</v>
      </c>
      <c r="P78" s="97" t="n">
        <v>760</v>
      </c>
      <c r="Q78" s="90" t="n">
        <v>1999</v>
      </c>
      <c r="R78" s="98" t="s">
        <v>1082</v>
      </c>
      <c r="S78" s="98" t="s">
        <v>1079</v>
      </c>
      <c r="T78" s="98" t="s">
        <v>1083</v>
      </c>
      <c r="U78" s="99" t="s">
        <v>242</v>
      </c>
      <c r="V78" s="98"/>
      <c r="W78" s="98"/>
      <c r="X78" s="88" t="s">
        <v>1079</v>
      </c>
      <c r="Y78" s="85" t="s">
        <v>1079</v>
      </c>
      <c r="Z78" s="88" t="s">
        <v>1079</v>
      </c>
      <c r="AA78" s="85" t="s">
        <v>1079</v>
      </c>
      <c r="AB78" s="85" t="s">
        <v>1079</v>
      </c>
      <c r="AC78" s="85" t="s">
        <v>1079</v>
      </c>
      <c r="AD78" s="100" t="s">
        <v>1084</v>
      </c>
      <c r="AE78" s="88" t="s">
        <v>1085</v>
      </c>
      <c r="AF78" s="88" t="s">
        <v>1086</v>
      </c>
      <c r="AG78" s="101" t="s">
        <v>1087</v>
      </c>
      <c r="AH78" s="88" t="s">
        <v>1085</v>
      </c>
      <c r="AI78" s="88" t="s">
        <v>1088</v>
      </c>
      <c r="AJ78" s="88" t="s">
        <v>1089</v>
      </c>
      <c r="AK78" s="88" t="s">
        <v>649</v>
      </c>
    </row>
    <row r="79" s="224" customFormat="true" ht="12.75" hidden="false" customHeight="false" outlineLevel="0" collapsed="false">
      <c r="A79" s="54" t="s">
        <v>1090</v>
      </c>
      <c r="B79" s="54" t="n">
        <v>5</v>
      </c>
      <c r="C79" s="55" t="s">
        <v>1091</v>
      </c>
      <c r="D79" s="56" t="s">
        <v>1092</v>
      </c>
      <c r="E79" s="57" t="s">
        <v>42</v>
      </c>
      <c r="F79" s="58" t="n">
        <v>6782000</v>
      </c>
      <c r="G79" s="59" t="n">
        <v>2000</v>
      </c>
      <c r="H79" s="60" t="n">
        <v>1075</v>
      </c>
      <c r="I79" s="61" t="n">
        <v>6252.09302325581</v>
      </c>
      <c r="J79" s="59" t="n">
        <v>1999</v>
      </c>
      <c r="K79" s="231" t="s">
        <v>1093</v>
      </c>
      <c r="L79" s="232" t="n">
        <v>6974800</v>
      </c>
      <c r="M79" s="233" t="n">
        <v>36525</v>
      </c>
      <c r="N79" s="58" t="n">
        <v>1312637</v>
      </c>
      <c r="O79" s="63" t="n">
        <v>35139</v>
      </c>
      <c r="P79" s="60" t="n">
        <v>23520</v>
      </c>
      <c r="Q79" s="59" t="n">
        <v>1999</v>
      </c>
      <c r="R79" s="64" t="s">
        <v>1094</v>
      </c>
      <c r="S79" s="64" t="s">
        <v>1095</v>
      </c>
      <c r="T79" s="64" t="s">
        <v>1096</v>
      </c>
      <c r="U79" s="65" t="s">
        <v>1097</v>
      </c>
      <c r="V79" s="64"/>
      <c r="W79" s="64"/>
      <c r="X79" s="57" t="s">
        <v>1098</v>
      </c>
      <c r="Y79" s="57" t="s">
        <v>1090</v>
      </c>
      <c r="Z79" s="57" t="s">
        <v>1099</v>
      </c>
      <c r="AA79" s="54" t="s">
        <v>1090</v>
      </c>
      <c r="AB79" s="54" t="s">
        <v>1098</v>
      </c>
      <c r="AC79" s="54" t="s">
        <v>1090</v>
      </c>
      <c r="AD79" s="66"/>
      <c r="AE79" s="57" t="s">
        <v>1100</v>
      </c>
      <c r="AF79" s="57" t="s">
        <v>1101</v>
      </c>
      <c r="AG79" s="67" t="s">
        <v>1102</v>
      </c>
      <c r="AH79" s="57"/>
      <c r="AI79" s="57"/>
      <c r="AJ79" s="57" t="s">
        <v>1101</v>
      </c>
      <c r="AK79" s="57" t="s">
        <v>44</v>
      </c>
    </row>
    <row r="80" s="188" customFormat="true" ht="12.75" hidden="false" customHeight="false" outlineLevel="0" collapsed="false">
      <c r="A80" s="70" t="s">
        <v>1103</v>
      </c>
      <c r="B80" s="70" t="n">
        <v>5</v>
      </c>
      <c r="C80" s="71" t="s">
        <v>486</v>
      </c>
      <c r="D80" s="72" t="s">
        <v>487</v>
      </c>
      <c r="E80" s="73" t="s">
        <v>60</v>
      </c>
      <c r="F80" s="219" t="n">
        <v>3200</v>
      </c>
      <c r="G80" s="220" t="n">
        <v>1998</v>
      </c>
      <c r="H80" s="76" t="n">
        <v>62422</v>
      </c>
      <c r="I80" s="77" t="n">
        <v>0.0512639774438499</v>
      </c>
      <c r="J80" s="220" t="n">
        <v>1998</v>
      </c>
      <c r="K80" s="221" t="s">
        <v>1104</v>
      </c>
      <c r="L80" s="222" t="s">
        <v>44</v>
      </c>
      <c r="M80" s="223"/>
      <c r="N80" s="74" t="n">
        <v>1438</v>
      </c>
      <c r="O80" s="103" t="n">
        <v>35796</v>
      </c>
      <c r="P80" s="76" t="s">
        <v>44</v>
      </c>
      <c r="Q80" s="220"/>
      <c r="R80" s="80" t="s">
        <v>1103</v>
      </c>
      <c r="S80" s="80" t="s">
        <v>1105</v>
      </c>
      <c r="T80" s="80" t="s">
        <v>1106</v>
      </c>
      <c r="U80" s="81" t="s">
        <v>1107</v>
      </c>
      <c r="V80" s="80"/>
      <c r="W80" s="80"/>
      <c r="X80" s="73" t="s">
        <v>1108</v>
      </c>
      <c r="Y80" s="73" t="s">
        <v>1109</v>
      </c>
      <c r="Z80" s="73" t="s">
        <v>1110</v>
      </c>
      <c r="AA80" s="70" t="s">
        <v>1111</v>
      </c>
      <c r="AB80" s="70" t="s">
        <v>1112</v>
      </c>
      <c r="AC80" s="70" t="s">
        <v>1113</v>
      </c>
      <c r="AD80" s="82" t="s">
        <v>1114</v>
      </c>
      <c r="AE80" s="73" t="s">
        <v>1115</v>
      </c>
      <c r="AF80" s="73" t="s">
        <v>1116</v>
      </c>
      <c r="AG80" s="83" t="s">
        <v>1117</v>
      </c>
      <c r="AH80" s="73"/>
      <c r="AI80" s="73"/>
      <c r="AJ80" s="73" t="s">
        <v>1118</v>
      </c>
      <c r="AK80" s="73" t="s">
        <v>44</v>
      </c>
    </row>
    <row r="81" s="84" customFormat="true" ht="12.75" hidden="false" customHeight="false" outlineLevel="0" collapsed="false">
      <c r="A81" s="53" t="s">
        <v>1119</v>
      </c>
      <c r="B81" s="54" t="n">
        <v>1</v>
      </c>
      <c r="C81" s="55" t="s">
        <v>1120</v>
      </c>
      <c r="D81" s="56" t="s">
        <v>99</v>
      </c>
      <c r="E81" s="57" t="s">
        <v>42</v>
      </c>
      <c r="F81" s="58" t="n">
        <v>212207000</v>
      </c>
      <c r="G81" s="59" t="n">
        <v>2000</v>
      </c>
      <c r="H81" s="60" t="n">
        <v>1904569</v>
      </c>
      <c r="I81" s="61" t="n">
        <v>109.870002084461</v>
      </c>
      <c r="J81" s="59" t="n">
        <v>1999</v>
      </c>
      <c r="K81" s="57" t="s">
        <v>1121</v>
      </c>
      <c r="L81" s="60" t="n">
        <v>11500000</v>
      </c>
      <c r="M81" s="162" t="n">
        <v>34881</v>
      </c>
      <c r="N81" s="58" t="n">
        <v>9604900</v>
      </c>
      <c r="O81" s="163" t="n">
        <v>36342</v>
      </c>
      <c r="P81" s="60" t="n">
        <v>580</v>
      </c>
      <c r="Q81" s="59" t="n">
        <v>1999</v>
      </c>
      <c r="R81" s="64" t="s">
        <v>1122</v>
      </c>
      <c r="S81" s="64" t="s">
        <v>1119</v>
      </c>
      <c r="T81" s="64" t="s">
        <v>1123</v>
      </c>
      <c r="U81" s="65" t="s">
        <v>1124</v>
      </c>
      <c r="V81" s="64"/>
      <c r="W81" s="64" t="s">
        <v>1125</v>
      </c>
      <c r="X81" s="57" t="s">
        <v>1119</v>
      </c>
      <c r="Y81" s="57" t="s">
        <v>1126</v>
      </c>
      <c r="Z81" s="57" t="s">
        <v>1127</v>
      </c>
      <c r="AA81" s="57" t="s">
        <v>1126</v>
      </c>
      <c r="AB81" s="54" t="s">
        <v>1119</v>
      </c>
      <c r="AC81" s="54" t="s">
        <v>1128</v>
      </c>
      <c r="AD81" s="66" t="s">
        <v>1129</v>
      </c>
      <c r="AE81" s="57" t="s">
        <v>1130</v>
      </c>
      <c r="AF81" s="57" t="s">
        <v>1131</v>
      </c>
      <c r="AG81" s="67" t="s">
        <v>1132</v>
      </c>
      <c r="AH81" s="57" t="s">
        <v>1133</v>
      </c>
      <c r="AI81" s="57" t="s">
        <v>1134</v>
      </c>
      <c r="AJ81" s="57" t="s">
        <v>1135</v>
      </c>
      <c r="AK81" s="57" t="s">
        <v>1136</v>
      </c>
    </row>
    <row r="82" s="84" customFormat="true" ht="12.75" hidden="false" customHeight="false" outlineLevel="0" collapsed="false">
      <c r="A82" s="53" t="s">
        <v>1137</v>
      </c>
      <c r="B82" s="54" t="n">
        <v>1</v>
      </c>
      <c r="C82" s="55" t="s">
        <v>1138</v>
      </c>
      <c r="D82" s="56" t="s">
        <v>236</v>
      </c>
      <c r="E82" s="57" t="s">
        <v>42</v>
      </c>
      <c r="F82" s="58" t="n">
        <v>1002142000</v>
      </c>
      <c r="G82" s="59" t="n">
        <v>2000</v>
      </c>
      <c r="H82" s="60" t="n">
        <v>3287263</v>
      </c>
      <c r="I82" s="61" t="n">
        <v>303.613066554152</v>
      </c>
      <c r="J82" s="59" t="n">
        <v>1999</v>
      </c>
      <c r="K82" s="57" t="s">
        <v>1139</v>
      </c>
      <c r="L82" s="60" t="n">
        <v>10298000</v>
      </c>
      <c r="M82" s="162" t="n">
        <v>35247</v>
      </c>
      <c r="N82" s="58" t="n">
        <v>301297</v>
      </c>
      <c r="O82" s="63" t="n">
        <v>33298</v>
      </c>
      <c r="P82" s="60" t="n">
        <v>450</v>
      </c>
      <c r="Q82" s="59" t="n">
        <v>1999</v>
      </c>
      <c r="R82" s="64" t="s">
        <v>1140</v>
      </c>
      <c r="S82" s="64" t="s">
        <v>1141</v>
      </c>
      <c r="T82" s="64" t="s">
        <v>1142</v>
      </c>
      <c r="U82" s="65" t="s">
        <v>1143</v>
      </c>
      <c r="V82" s="64"/>
      <c r="W82" s="64"/>
      <c r="X82" s="57" t="s">
        <v>1144</v>
      </c>
      <c r="Y82" s="57" t="s">
        <v>1145</v>
      </c>
      <c r="Z82" s="57" t="s">
        <v>1146</v>
      </c>
      <c r="AA82" s="57" t="s">
        <v>1145</v>
      </c>
      <c r="AB82" s="54" t="s">
        <v>1144</v>
      </c>
      <c r="AC82" s="54" t="s">
        <v>1144</v>
      </c>
      <c r="AD82" s="66" t="s">
        <v>1147</v>
      </c>
      <c r="AE82" s="57" t="s">
        <v>1148</v>
      </c>
      <c r="AF82" s="57" t="s">
        <v>1135</v>
      </c>
      <c r="AG82" s="67" t="s">
        <v>1149</v>
      </c>
      <c r="AH82" s="57" t="s">
        <v>1135</v>
      </c>
      <c r="AI82" s="57" t="s">
        <v>1150</v>
      </c>
      <c r="AJ82" s="57" t="s">
        <v>1151</v>
      </c>
      <c r="AK82" s="57" t="s">
        <v>288</v>
      </c>
    </row>
    <row r="83" s="188" customFormat="true" ht="12.75" hidden="false" customHeight="false" outlineLevel="0" collapsed="false">
      <c r="A83" s="53" t="s">
        <v>1152</v>
      </c>
      <c r="B83" s="54" t="n">
        <v>1</v>
      </c>
      <c r="C83" s="55" t="s">
        <v>1153</v>
      </c>
      <c r="D83" s="56" t="s">
        <v>99</v>
      </c>
      <c r="E83" s="57" t="s">
        <v>42</v>
      </c>
      <c r="F83" s="58" t="n">
        <v>23115000</v>
      </c>
      <c r="G83" s="59" t="n">
        <v>2000</v>
      </c>
      <c r="H83" s="60" t="n">
        <v>438317</v>
      </c>
      <c r="I83" s="61" t="n">
        <v>51.2186385652393</v>
      </c>
      <c r="J83" s="59" t="n">
        <v>1999</v>
      </c>
      <c r="K83" s="57" t="s">
        <v>1154</v>
      </c>
      <c r="L83" s="60" t="n">
        <v>5348100</v>
      </c>
      <c r="M83" s="162" t="n">
        <v>32325</v>
      </c>
      <c r="N83" s="58" t="n">
        <v>4336000</v>
      </c>
      <c r="O83" s="63" t="n">
        <v>34881</v>
      </c>
      <c r="P83" s="60" t="n">
        <v>2727</v>
      </c>
      <c r="Q83" s="59" t="n">
        <v>1994</v>
      </c>
      <c r="R83" s="64" t="s">
        <v>1155</v>
      </c>
      <c r="S83" s="64" t="s">
        <v>1156</v>
      </c>
      <c r="T83" s="64" t="s">
        <v>1157</v>
      </c>
      <c r="U83" s="65" t="s">
        <v>121</v>
      </c>
      <c r="V83" s="64"/>
      <c r="W83" s="64"/>
      <c r="X83" s="57" t="s">
        <v>1158</v>
      </c>
      <c r="Y83" s="57" t="s">
        <v>1152</v>
      </c>
      <c r="Z83" s="57" t="s">
        <v>1158</v>
      </c>
      <c r="AA83" s="57" t="s">
        <v>1152</v>
      </c>
      <c r="AB83" s="54" t="s">
        <v>1158</v>
      </c>
      <c r="AC83" s="54" t="s">
        <v>1159</v>
      </c>
      <c r="AD83" s="66" t="s">
        <v>1160</v>
      </c>
      <c r="AE83" s="57" t="s">
        <v>1161</v>
      </c>
      <c r="AF83" s="57" t="s">
        <v>1162</v>
      </c>
      <c r="AG83" s="67" t="s">
        <v>1163</v>
      </c>
      <c r="AH83" s="57" t="s">
        <v>1162</v>
      </c>
      <c r="AI83" s="57" t="s">
        <v>1164</v>
      </c>
      <c r="AJ83" s="57" t="s">
        <v>1165</v>
      </c>
      <c r="AK83" s="57" t="s">
        <v>1166</v>
      </c>
    </row>
    <row r="84" s="84" customFormat="true" ht="12.75" hidden="false" customHeight="false" outlineLevel="0" collapsed="false">
      <c r="A84" s="53" t="s">
        <v>1167</v>
      </c>
      <c r="B84" s="54" t="n">
        <v>1</v>
      </c>
      <c r="C84" s="55" t="s">
        <v>1168</v>
      </c>
      <c r="D84" s="56" t="s">
        <v>1169</v>
      </c>
      <c r="E84" s="57" t="s">
        <v>42</v>
      </c>
      <c r="F84" s="58" t="n">
        <v>67411000</v>
      </c>
      <c r="G84" s="59" t="n">
        <v>2000</v>
      </c>
      <c r="H84" s="60" t="n">
        <v>1633188</v>
      </c>
      <c r="I84" s="61" t="n">
        <v>40.8991493937012</v>
      </c>
      <c r="J84" s="59" t="n">
        <v>1999</v>
      </c>
      <c r="K84" s="57" t="s">
        <v>1170</v>
      </c>
      <c r="L84" s="60" t="n">
        <v>11176200</v>
      </c>
      <c r="M84" s="186" t="n">
        <v>-96</v>
      </c>
      <c r="N84" s="58" t="n">
        <v>6758845</v>
      </c>
      <c r="O84" s="163" t="n">
        <v>35338</v>
      </c>
      <c r="P84" s="60" t="n">
        <v>1760</v>
      </c>
      <c r="Q84" s="59" t="n">
        <v>1999</v>
      </c>
      <c r="R84" s="64" t="s">
        <v>1171</v>
      </c>
      <c r="S84" s="64" t="s">
        <v>1172</v>
      </c>
      <c r="T84" s="64" t="s">
        <v>1173</v>
      </c>
      <c r="U84" s="65" t="s">
        <v>1174</v>
      </c>
      <c r="V84" s="64"/>
      <c r="W84" s="64" t="s">
        <v>1175</v>
      </c>
      <c r="X84" s="57" t="s">
        <v>1167</v>
      </c>
      <c r="Y84" s="57" t="s">
        <v>1167</v>
      </c>
      <c r="Z84" s="57" t="s">
        <v>1167</v>
      </c>
      <c r="AA84" s="57" t="s">
        <v>1167</v>
      </c>
      <c r="AB84" s="54" t="s">
        <v>1176</v>
      </c>
      <c r="AC84" s="54" t="s">
        <v>1177</v>
      </c>
      <c r="AD84" s="66" t="s">
        <v>1178</v>
      </c>
      <c r="AE84" s="57" t="s">
        <v>1179</v>
      </c>
      <c r="AF84" s="57" t="s">
        <v>1180</v>
      </c>
      <c r="AG84" s="67" t="s">
        <v>1181</v>
      </c>
      <c r="AH84" s="57" t="s">
        <v>1179</v>
      </c>
      <c r="AI84" s="57" t="s">
        <v>1182</v>
      </c>
      <c r="AJ84" s="57" t="s">
        <v>1180</v>
      </c>
      <c r="AK84" s="57" t="s">
        <v>1183</v>
      </c>
    </row>
    <row r="85" s="68" customFormat="true" ht="12.75" hidden="false" customHeight="false" outlineLevel="0" collapsed="false">
      <c r="A85" s="69" t="s">
        <v>1184</v>
      </c>
      <c r="B85" s="70" t="n">
        <v>1</v>
      </c>
      <c r="C85" s="71" t="s">
        <v>1185</v>
      </c>
      <c r="D85" s="72" t="s">
        <v>99</v>
      </c>
      <c r="E85" s="73" t="s">
        <v>60</v>
      </c>
      <c r="F85" s="74" t="n">
        <v>3795000</v>
      </c>
      <c r="G85" s="75" t="n">
        <v>2000</v>
      </c>
      <c r="H85" s="76" t="n">
        <v>70273</v>
      </c>
      <c r="I85" s="77" t="n">
        <v>52.7229519160986</v>
      </c>
      <c r="J85" s="75" t="n">
        <v>1999</v>
      </c>
      <c r="K85" s="73" t="s">
        <v>1186</v>
      </c>
      <c r="L85" s="76" t="n">
        <v>952700</v>
      </c>
      <c r="M85" s="78" t="n">
        <v>35183</v>
      </c>
      <c r="N85" s="74" t="n">
        <v>481900</v>
      </c>
      <c r="O85" s="103" t="n">
        <v>35183</v>
      </c>
      <c r="P85" s="76" t="n">
        <v>19160</v>
      </c>
      <c r="Q85" s="75" t="n">
        <v>1999</v>
      </c>
      <c r="R85" s="80" t="s">
        <v>1187</v>
      </c>
      <c r="S85" s="80" t="s">
        <v>1188</v>
      </c>
      <c r="T85" s="80" t="s">
        <v>1189</v>
      </c>
      <c r="U85" s="81" t="s">
        <v>1190</v>
      </c>
      <c r="V85" s="80"/>
      <c r="W85" s="80"/>
      <c r="X85" s="73" t="s">
        <v>1191</v>
      </c>
      <c r="Y85" s="73" t="s">
        <v>1192</v>
      </c>
      <c r="Z85" s="73" t="s">
        <v>1193</v>
      </c>
      <c r="AA85" s="73" t="s">
        <v>1192</v>
      </c>
      <c r="AB85" s="70" t="s">
        <v>1194</v>
      </c>
      <c r="AC85" s="70" t="s">
        <v>1195</v>
      </c>
      <c r="AD85" s="82" t="s">
        <v>1196</v>
      </c>
      <c r="AE85" s="73" t="s">
        <v>1197</v>
      </c>
      <c r="AF85" s="73" t="s">
        <v>1198</v>
      </c>
      <c r="AG85" s="83" t="s">
        <v>1199</v>
      </c>
      <c r="AH85" s="73" t="s">
        <v>1198</v>
      </c>
      <c r="AI85" s="73" t="s">
        <v>1200</v>
      </c>
      <c r="AJ85" s="73" t="s">
        <v>1198</v>
      </c>
      <c r="AK85" s="73" t="s">
        <v>1201</v>
      </c>
    </row>
    <row r="86" s="84" customFormat="true" ht="12.75" hidden="false" customHeight="false" outlineLevel="0" collapsed="false">
      <c r="A86" s="69" t="s">
        <v>1202</v>
      </c>
      <c r="B86" s="70" t="n">
        <v>1</v>
      </c>
      <c r="C86" s="71" t="s">
        <v>1203</v>
      </c>
      <c r="D86" s="72" t="s">
        <v>99</v>
      </c>
      <c r="E86" s="73" t="s">
        <v>60</v>
      </c>
      <c r="F86" s="74" t="n">
        <v>281000</v>
      </c>
      <c r="G86" s="75" t="n">
        <v>2000</v>
      </c>
      <c r="H86" s="76" t="n">
        <v>103000</v>
      </c>
      <c r="I86" s="77" t="n">
        <v>2.70873786407767</v>
      </c>
      <c r="J86" s="75" t="n">
        <v>1999</v>
      </c>
      <c r="K86" s="73" t="s">
        <v>1204</v>
      </c>
      <c r="L86" s="76" t="n">
        <v>168000</v>
      </c>
      <c r="M86" s="78" t="n">
        <v>36130</v>
      </c>
      <c r="N86" s="139" t="n">
        <v>109184</v>
      </c>
      <c r="O86" s="79" t="n">
        <v>36495</v>
      </c>
      <c r="P86" s="76" t="n">
        <v>29280</v>
      </c>
      <c r="Q86" s="75" t="n">
        <v>1999</v>
      </c>
      <c r="R86" s="80" t="s">
        <v>1205</v>
      </c>
      <c r="S86" s="80" t="s">
        <v>1206</v>
      </c>
      <c r="T86" s="80" t="s">
        <v>1207</v>
      </c>
      <c r="U86" s="81" t="s">
        <v>1208</v>
      </c>
      <c r="V86" s="80"/>
      <c r="W86" s="80"/>
      <c r="X86" s="73" t="s">
        <v>1209</v>
      </c>
      <c r="Y86" s="73" t="s">
        <v>1210</v>
      </c>
      <c r="Z86" s="73" t="s">
        <v>1211</v>
      </c>
      <c r="AA86" s="73" t="s">
        <v>1210</v>
      </c>
      <c r="AB86" s="70" t="s">
        <v>1212</v>
      </c>
      <c r="AC86" s="70" t="s">
        <v>1210</v>
      </c>
      <c r="AD86" s="82" t="s">
        <v>1213</v>
      </c>
      <c r="AE86" s="73" t="s">
        <v>1214</v>
      </c>
      <c r="AF86" s="73" t="s">
        <v>1215</v>
      </c>
      <c r="AG86" s="83" t="s">
        <v>1216</v>
      </c>
      <c r="AH86" s="73" t="s">
        <v>1214</v>
      </c>
      <c r="AI86" s="73" t="s">
        <v>1217</v>
      </c>
      <c r="AJ86" s="73" t="s">
        <v>1215</v>
      </c>
      <c r="AK86" s="73" t="s">
        <v>1218</v>
      </c>
    </row>
    <row r="87" s="68" customFormat="true" ht="12.75" hidden="false" customHeight="false" outlineLevel="0" collapsed="false">
      <c r="A87" s="69" t="s">
        <v>180</v>
      </c>
      <c r="B87" s="70" t="n">
        <v>1</v>
      </c>
      <c r="C87" s="71" t="s">
        <v>1219</v>
      </c>
      <c r="D87" s="72" t="s">
        <v>59</v>
      </c>
      <c r="E87" s="73" t="s">
        <v>60</v>
      </c>
      <c r="F87" s="74" t="n">
        <v>59750000</v>
      </c>
      <c r="G87" s="75" t="n">
        <v>2000</v>
      </c>
      <c r="H87" s="76" t="n">
        <v>242900</v>
      </c>
      <c r="I87" s="77" t="n">
        <v>244.960477562783</v>
      </c>
      <c r="J87" s="75" t="n">
        <v>1999</v>
      </c>
      <c r="K87" s="73" t="s">
        <v>1220</v>
      </c>
      <c r="L87" s="76" t="n">
        <v>11840700</v>
      </c>
      <c r="M87" s="78" t="n">
        <v>33349</v>
      </c>
      <c r="N87" s="74" t="n">
        <v>7285000</v>
      </c>
      <c r="O87" s="79" t="n">
        <v>36341</v>
      </c>
      <c r="P87" s="76" t="n">
        <v>22640</v>
      </c>
      <c r="Q87" s="75" t="n">
        <v>1999</v>
      </c>
      <c r="R87" s="80" t="s">
        <v>1221</v>
      </c>
      <c r="S87" s="80" t="s">
        <v>1222</v>
      </c>
      <c r="T87" s="80" t="s">
        <v>1223</v>
      </c>
      <c r="U87" s="81" t="s">
        <v>183</v>
      </c>
      <c r="V87" s="80"/>
      <c r="W87" s="80"/>
      <c r="X87" s="73" t="s">
        <v>1224</v>
      </c>
      <c r="Y87" s="73" t="s">
        <v>1225</v>
      </c>
      <c r="Z87" s="73" t="s">
        <v>1226</v>
      </c>
      <c r="AA87" s="73" t="s">
        <v>1227</v>
      </c>
      <c r="AB87" s="70" t="s">
        <v>1228</v>
      </c>
      <c r="AC87" s="70" t="s">
        <v>1229</v>
      </c>
      <c r="AD87" s="82" t="s">
        <v>1230</v>
      </c>
      <c r="AE87" s="73" t="s">
        <v>1231</v>
      </c>
      <c r="AF87" s="73" t="s">
        <v>1232</v>
      </c>
      <c r="AG87" s="83" t="s">
        <v>1233</v>
      </c>
      <c r="AH87" s="73" t="s">
        <v>1231</v>
      </c>
      <c r="AI87" s="73" t="s">
        <v>1234</v>
      </c>
      <c r="AJ87" s="73" t="s">
        <v>1235</v>
      </c>
      <c r="AK87" s="73" t="s">
        <v>1236</v>
      </c>
    </row>
    <row r="88" s="84" customFormat="true" ht="12.75" hidden="false" customHeight="false" outlineLevel="0" collapsed="false">
      <c r="A88" s="53" t="s">
        <v>1237</v>
      </c>
      <c r="B88" s="54" t="n">
        <v>1</v>
      </c>
      <c r="C88" s="55" t="s">
        <v>1238</v>
      </c>
      <c r="D88" s="56" t="s">
        <v>99</v>
      </c>
      <c r="E88" s="57" t="s">
        <v>42</v>
      </c>
      <c r="F88" s="58" t="n">
        <v>6227000</v>
      </c>
      <c r="G88" s="59" t="n">
        <v>2000</v>
      </c>
      <c r="H88" s="60" t="n">
        <v>21056</v>
      </c>
      <c r="I88" s="61" t="n">
        <v>289.751139817629</v>
      </c>
      <c r="J88" s="59" t="n">
        <v>1999</v>
      </c>
      <c r="K88" s="57" t="s">
        <v>1239</v>
      </c>
      <c r="L88" s="60" t="s">
        <v>44</v>
      </c>
      <c r="M88" s="186"/>
      <c r="N88" s="58" t="n">
        <v>633700</v>
      </c>
      <c r="O88" s="163" t="n">
        <v>36160</v>
      </c>
      <c r="P88" s="60" t="n">
        <v>17040</v>
      </c>
      <c r="Q88" s="59" t="n">
        <v>1998</v>
      </c>
      <c r="R88" s="64" t="s">
        <v>1240</v>
      </c>
      <c r="S88" s="64" t="s">
        <v>1241</v>
      </c>
      <c r="T88" s="64" t="s">
        <v>1242</v>
      </c>
      <c r="U88" s="65" t="s">
        <v>1243</v>
      </c>
      <c r="V88" s="64"/>
      <c r="W88" s="64"/>
      <c r="X88" s="57" t="s">
        <v>1237</v>
      </c>
      <c r="Y88" s="57" t="s">
        <v>1237</v>
      </c>
      <c r="Z88" s="57" t="s">
        <v>1244</v>
      </c>
      <c r="AA88" s="57" t="s">
        <v>1237</v>
      </c>
      <c r="AB88" s="54" t="s">
        <v>1237</v>
      </c>
      <c r="AC88" s="54" t="s">
        <v>1245</v>
      </c>
      <c r="AD88" s="66" t="s">
        <v>1246</v>
      </c>
      <c r="AE88" s="57" t="s">
        <v>1247</v>
      </c>
      <c r="AF88" s="57" t="s">
        <v>1248</v>
      </c>
      <c r="AG88" s="67" t="s">
        <v>1249</v>
      </c>
      <c r="AH88" s="57" t="s">
        <v>1247</v>
      </c>
      <c r="AI88" s="57" t="s">
        <v>1250</v>
      </c>
      <c r="AJ88" s="57" t="s">
        <v>1248</v>
      </c>
      <c r="AK88" s="57" t="s">
        <v>1251</v>
      </c>
    </row>
    <row r="89" s="224" customFormat="true" ht="12.75" hidden="false" customHeight="false" outlineLevel="0" collapsed="false">
      <c r="A89" s="69" t="s">
        <v>1252</v>
      </c>
      <c r="B89" s="70" t="n">
        <v>1</v>
      </c>
      <c r="C89" s="71" t="s">
        <v>1253</v>
      </c>
      <c r="D89" s="72" t="s">
        <v>99</v>
      </c>
      <c r="E89" s="73" t="s">
        <v>60</v>
      </c>
      <c r="F89" s="74" t="n">
        <v>57820000</v>
      </c>
      <c r="G89" s="75" t="n">
        <v>2000</v>
      </c>
      <c r="H89" s="76" t="n">
        <v>301316</v>
      </c>
      <c r="I89" s="77" t="n">
        <v>190.308513321563</v>
      </c>
      <c r="J89" s="75" t="n">
        <v>1999</v>
      </c>
      <c r="K89" s="73" t="s">
        <v>1254</v>
      </c>
      <c r="L89" s="76" t="n">
        <v>3802900</v>
      </c>
      <c r="M89" s="78" t="n">
        <v>35795</v>
      </c>
      <c r="N89" s="74" t="n">
        <v>2646408</v>
      </c>
      <c r="O89" s="79" t="n">
        <v>36160</v>
      </c>
      <c r="P89" s="76" t="n">
        <v>19710</v>
      </c>
      <c r="Q89" s="75" t="n">
        <v>1999</v>
      </c>
      <c r="R89" s="80" t="s">
        <v>1255</v>
      </c>
      <c r="S89" s="80" t="s">
        <v>1252</v>
      </c>
      <c r="T89" s="80" t="s">
        <v>1256</v>
      </c>
      <c r="U89" s="81" t="s">
        <v>1257</v>
      </c>
      <c r="V89" s="80"/>
      <c r="W89" s="80"/>
      <c r="X89" s="73" t="s">
        <v>1258</v>
      </c>
      <c r="Y89" s="73" t="s">
        <v>1259</v>
      </c>
      <c r="Z89" s="73" t="s">
        <v>1260</v>
      </c>
      <c r="AA89" s="73" t="s">
        <v>1259</v>
      </c>
      <c r="AB89" s="70" t="s">
        <v>1252</v>
      </c>
      <c r="AC89" s="70" t="s">
        <v>1261</v>
      </c>
      <c r="AD89" s="82" t="s">
        <v>1262</v>
      </c>
      <c r="AE89" s="73" t="s">
        <v>1263</v>
      </c>
      <c r="AF89" s="73" t="s">
        <v>1264</v>
      </c>
      <c r="AG89" s="83" t="s">
        <v>1265</v>
      </c>
      <c r="AH89" s="73" t="s">
        <v>1266</v>
      </c>
      <c r="AI89" s="73" t="s">
        <v>1266</v>
      </c>
      <c r="AJ89" s="73" t="s">
        <v>1264</v>
      </c>
      <c r="AK89" s="73" t="s">
        <v>1267</v>
      </c>
    </row>
    <row r="90" s="188" customFormat="true" ht="12.75" hidden="false" customHeight="false" outlineLevel="0" collapsed="false">
      <c r="A90" s="54" t="s">
        <v>1268</v>
      </c>
      <c r="B90" s="54" t="n">
        <v>2</v>
      </c>
      <c r="C90" s="234" t="s">
        <v>44</v>
      </c>
      <c r="D90" s="56" t="s">
        <v>1269</v>
      </c>
      <c r="E90" s="57" t="s">
        <v>42</v>
      </c>
      <c r="F90" s="58" t="n">
        <v>785000</v>
      </c>
      <c r="G90" s="59" t="n">
        <v>2000</v>
      </c>
      <c r="H90" s="60" t="n">
        <v>14874</v>
      </c>
      <c r="I90" s="61" t="n">
        <v>58.5585585585586</v>
      </c>
      <c r="J90" s="59" t="n">
        <v>1999</v>
      </c>
      <c r="K90" s="231" t="s">
        <v>1270</v>
      </c>
      <c r="L90" s="232" t="s">
        <v>44</v>
      </c>
      <c r="M90" s="235"/>
      <c r="N90" s="58" t="n">
        <v>62000</v>
      </c>
      <c r="O90" s="63" t="n">
        <v>35247</v>
      </c>
      <c r="P90" s="60" t="s">
        <v>44</v>
      </c>
      <c r="Q90" s="59"/>
      <c r="R90" s="64" t="s">
        <v>1268</v>
      </c>
      <c r="S90" s="64" t="s">
        <v>1271</v>
      </c>
      <c r="T90" s="64" t="s">
        <v>1272</v>
      </c>
      <c r="U90" s="65" t="s">
        <v>171</v>
      </c>
      <c r="V90" s="64"/>
      <c r="W90" s="64"/>
      <c r="X90" s="57" t="s">
        <v>1273</v>
      </c>
      <c r="Y90" s="57" t="s">
        <v>1274</v>
      </c>
      <c r="Z90" s="57" t="s">
        <v>1275</v>
      </c>
      <c r="AA90" s="57" t="s">
        <v>1276</v>
      </c>
      <c r="AB90" s="54" t="s">
        <v>1275</v>
      </c>
      <c r="AC90" s="54" t="s">
        <v>1277</v>
      </c>
      <c r="AD90" s="66"/>
      <c r="AE90" s="57" t="s">
        <v>1278</v>
      </c>
      <c r="AF90" s="57" t="s">
        <v>1279</v>
      </c>
      <c r="AG90" s="67" t="s">
        <v>1280</v>
      </c>
      <c r="AH90" s="57"/>
      <c r="AI90" s="57"/>
      <c r="AJ90" s="57" t="s">
        <v>1281</v>
      </c>
      <c r="AK90" s="57" t="s">
        <v>44</v>
      </c>
    </row>
    <row r="91" s="137" customFormat="true" ht="12.75" hidden="false" customHeight="false" outlineLevel="0" collapsed="false">
      <c r="A91" s="69" t="s">
        <v>1282</v>
      </c>
      <c r="B91" s="70" t="n">
        <v>1</v>
      </c>
      <c r="C91" s="71" t="s">
        <v>1283</v>
      </c>
      <c r="D91" s="72" t="s">
        <v>236</v>
      </c>
      <c r="E91" s="73" t="s">
        <v>60</v>
      </c>
      <c r="F91" s="74" t="n">
        <v>8094000</v>
      </c>
      <c r="G91" s="75" t="n">
        <v>2000</v>
      </c>
      <c r="H91" s="76" t="n">
        <v>83859</v>
      </c>
      <c r="I91" s="77" t="n">
        <v>97.5089137719267</v>
      </c>
      <c r="J91" s="75" t="n">
        <v>1999</v>
      </c>
      <c r="K91" s="73" t="s">
        <v>1284</v>
      </c>
      <c r="L91" s="76" t="n">
        <v>2177000</v>
      </c>
      <c r="M91" s="236" t="n">
        <v>0</v>
      </c>
      <c r="N91" s="74" t="n">
        <v>1602673</v>
      </c>
      <c r="O91" s="79" t="n">
        <v>36342</v>
      </c>
      <c r="P91" s="76" t="n">
        <v>25970</v>
      </c>
      <c r="Q91" s="75" t="n">
        <v>1999</v>
      </c>
      <c r="R91" s="80" t="s">
        <v>1285</v>
      </c>
      <c r="S91" s="80" t="s">
        <v>1286</v>
      </c>
      <c r="T91" s="80" t="s">
        <v>1287</v>
      </c>
      <c r="U91" s="81" t="s">
        <v>1288</v>
      </c>
      <c r="V91" s="80"/>
      <c r="W91" s="80"/>
      <c r="X91" s="73" t="s">
        <v>1289</v>
      </c>
      <c r="Y91" s="73" t="s">
        <v>1290</v>
      </c>
      <c r="Z91" s="73" t="s">
        <v>1291</v>
      </c>
      <c r="AA91" s="73" t="s">
        <v>1286</v>
      </c>
      <c r="AB91" s="70" t="s">
        <v>1289</v>
      </c>
      <c r="AC91" s="70" t="s">
        <v>1289</v>
      </c>
      <c r="AD91" s="82" t="s">
        <v>1292</v>
      </c>
      <c r="AE91" s="73" t="s">
        <v>1293</v>
      </c>
      <c r="AF91" s="73" t="s">
        <v>1294</v>
      </c>
      <c r="AG91" s="83" t="s">
        <v>1295</v>
      </c>
      <c r="AH91" s="73" t="s">
        <v>1296</v>
      </c>
      <c r="AI91" s="73" t="s">
        <v>1297</v>
      </c>
      <c r="AJ91" s="73" t="s">
        <v>1298</v>
      </c>
      <c r="AK91" s="73" t="s">
        <v>1299</v>
      </c>
    </row>
    <row r="92" s="68" customFormat="true" ht="12.75" hidden="false" customHeight="false" outlineLevel="0" collapsed="false">
      <c r="A92" s="160" t="s">
        <v>1300</v>
      </c>
      <c r="B92" s="85" t="n">
        <v>1</v>
      </c>
      <c r="C92" s="86" t="s">
        <v>115</v>
      </c>
      <c r="D92" s="87" t="s">
        <v>59</v>
      </c>
      <c r="E92" s="88" t="s">
        <v>81</v>
      </c>
      <c r="F92" s="89" t="n">
        <v>2609000</v>
      </c>
      <c r="G92" s="90" t="n">
        <v>2000</v>
      </c>
      <c r="H92" s="97" t="n">
        <v>10990</v>
      </c>
      <c r="I92" s="92" t="n">
        <v>232.939035486806</v>
      </c>
      <c r="J92" s="90" t="n">
        <v>1999</v>
      </c>
      <c r="K92" s="88" t="s">
        <v>1301</v>
      </c>
      <c r="L92" s="97" t="n">
        <v>683700</v>
      </c>
      <c r="M92" s="161" t="n">
        <v>34881</v>
      </c>
      <c r="N92" s="89" t="n">
        <v>103771</v>
      </c>
      <c r="O92" s="96" t="n">
        <v>33335</v>
      </c>
      <c r="P92" s="97" t="n">
        <v>2330</v>
      </c>
      <c r="Q92" s="90" t="n">
        <v>1999</v>
      </c>
      <c r="R92" s="98" t="s">
        <v>1300</v>
      </c>
      <c r="S92" s="98" t="s">
        <v>1302</v>
      </c>
      <c r="T92" s="98" t="s">
        <v>1303</v>
      </c>
      <c r="U92" s="99" t="s">
        <v>183</v>
      </c>
      <c r="V92" s="98"/>
      <c r="W92" s="98"/>
      <c r="X92" s="88" t="s">
        <v>1302</v>
      </c>
      <c r="Y92" s="88" t="s">
        <v>1302</v>
      </c>
      <c r="Z92" s="88" t="s">
        <v>1304</v>
      </c>
      <c r="AA92" s="88" t="s">
        <v>1300</v>
      </c>
      <c r="AB92" s="85" t="s">
        <v>1302</v>
      </c>
      <c r="AC92" s="85" t="s">
        <v>1302</v>
      </c>
      <c r="AD92" s="100" t="s">
        <v>1305</v>
      </c>
      <c r="AE92" s="88" t="s">
        <v>1306</v>
      </c>
      <c r="AF92" s="88" t="s">
        <v>1307</v>
      </c>
      <c r="AG92" s="101" t="s">
        <v>1308</v>
      </c>
      <c r="AH92" s="88" t="s">
        <v>1309</v>
      </c>
      <c r="AI92" s="88" t="s">
        <v>1310</v>
      </c>
      <c r="AJ92" s="88" t="s">
        <v>1307</v>
      </c>
      <c r="AK92" s="88" t="s">
        <v>1311</v>
      </c>
    </row>
    <row r="93" s="183" customFormat="true" ht="12.75" hidden="false" customHeight="false" outlineLevel="0" collapsed="false">
      <c r="A93" s="53" t="s">
        <v>1312</v>
      </c>
      <c r="B93" s="54" t="n">
        <v>1</v>
      </c>
      <c r="C93" s="55" t="s">
        <v>1313</v>
      </c>
      <c r="D93" s="56" t="s">
        <v>59</v>
      </c>
      <c r="E93" s="57" t="s">
        <v>42</v>
      </c>
      <c r="F93" s="58" t="n">
        <v>126876000</v>
      </c>
      <c r="G93" s="59" t="n">
        <v>2000</v>
      </c>
      <c r="H93" s="60" t="n">
        <v>377829</v>
      </c>
      <c r="I93" s="61" t="n">
        <v>334.820778712063</v>
      </c>
      <c r="J93" s="59" t="n">
        <v>1999</v>
      </c>
      <c r="K93" s="57" t="s">
        <v>1314</v>
      </c>
      <c r="L93" s="60" t="n">
        <v>33210000</v>
      </c>
      <c r="M93" s="186" t="n">
        <v>-97</v>
      </c>
      <c r="N93" s="58" t="n">
        <v>7830000</v>
      </c>
      <c r="O93" s="63" t="n">
        <v>35520</v>
      </c>
      <c r="P93" s="60" t="n">
        <v>32230</v>
      </c>
      <c r="Q93" s="59" t="n">
        <v>1999</v>
      </c>
      <c r="R93" s="64" t="s">
        <v>1315</v>
      </c>
      <c r="S93" s="64" t="s">
        <v>1316</v>
      </c>
      <c r="T93" s="64" t="s">
        <v>1317</v>
      </c>
      <c r="U93" s="65" t="s">
        <v>1318</v>
      </c>
      <c r="V93" s="64"/>
      <c r="W93" s="64"/>
      <c r="X93" s="57" t="s">
        <v>1319</v>
      </c>
      <c r="Y93" s="57" t="s">
        <v>1319</v>
      </c>
      <c r="Z93" s="57" t="s">
        <v>1320</v>
      </c>
      <c r="AA93" s="57" t="s">
        <v>1319</v>
      </c>
      <c r="AB93" s="54" t="s">
        <v>1321</v>
      </c>
      <c r="AC93" s="54" t="s">
        <v>1322</v>
      </c>
      <c r="AD93" s="66" t="s">
        <v>1323</v>
      </c>
      <c r="AE93" s="57" t="s">
        <v>1324</v>
      </c>
      <c r="AF93" s="57" t="s">
        <v>1325</v>
      </c>
      <c r="AG93" s="67" t="s">
        <v>1326</v>
      </c>
      <c r="AH93" s="57" t="s">
        <v>1327</v>
      </c>
      <c r="AI93" s="57" t="s">
        <v>1309</v>
      </c>
      <c r="AJ93" s="57" t="s">
        <v>1328</v>
      </c>
      <c r="AK93" s="57" t="s">
        <v>1329</v>
      </c>
    </row>
    <row r="94" s="188" customFormat="true" ht="12.75" hidden="false" customHeight="false" outlineLevel="0" collapsed="false">
      <c r="A94" s="53" t="s">
        <v>1330</v>
      </c>
      <c r="B94" s="54" t="n">
        <v>1</v>
      </c>
      <c r="C94" s="55" t="s">
        <v>1283</v>
      </c>
      <c r="D94" s="56" t="s">
        <v>99</v>
      </c>
      <c r="E94" s="57" t="s">
        <v>42</v>
      </c>
      <c r="F94" s="58" t="n">
        <v>17030000</v>
      </c>
      <c r="G94" s="59" t="n">
        <v>2000</v>
      </c>
      <c r="H94" s="60" t="n">
        <v>527968</v>
      </c>
      <c r="I94" s="61" t="n">
        <v>33.123219589066</v>
      </c>
      <c r="J94" s="59" t="n">
        <v>1999</v>
      </c>
      <c r="K94" s="57" t="s">
        <v>1331</v>
      </c>
      <c r="L94" s="60" t="n">
        <v>972000</v>
      </c>
      <c r="M94" s="162" t="n">
        <v>34881</v>
      </c>
      <c r="N94" s="58" t="n">
        <v>629000</v>
      </c>
      <c r="O94" s="63" t="n">
        <v>34881</v>
      </c>
      <c r="P94" s="60" t="n">
        <v>350</v>
      </c>
      <c r="Q94" s="59" t="n">
        <v>1999</v>
      </c>
      <c r="R94" s="64" t="s">
        <v>1332</v>
      </c>
      <c r="S94" s="64" t="s">
        <v>1333</v>
      </c>
      <c r="T94" s="64" t="s">
        <v>1334</v>
      </c>
      <c r="U94" s="65" t="s">
        <v>121</v>
      </c>
      <c r="V94" s="64"/>
      <c r="W94" s="64"/>
      <c r="X94" s="57" t="s">
        <v>1335</v>
      </c>
      <c r="Y94" s="57" t="s">
        <v>1335</v>
      </c>
      <c r="Z94" s="57" t="s">
        <v>1336</v>
      </c>
      <c r="AA94" s="57" t="s">
        <v>1330</v>
      </c>
      <c r="AB94" s="54" t="s">
        <v>1335</v>
      </c>
      <c r="AC94" s="54" t="s">
        <v>1337</v>
      </c>
      <c r="AD94" s="66" t="s">
        <v>1338</v>
      </c>
      <c r="AE94" s="57" t="s">
        <v>1339</v>
      </c>
      <c r="AF94" s="57" t="s">
        <v>1340</v>
      </c>
      <c r="AG94" s="67" t="s">
        <v>1341</v>
      </c>
      <c r="AH94" s="57" t="s">
        <v>1342</v>
      </c>
      <c r="AI94" s="57" t="s">
        <v>1343</v>
      </c>
      <c r="AJ94" s="57" t="s">
        <v>1344</v>
      </c>
      <c r="AK94" s="57" t="s">
        <v>1345</v>
      </c>
    </row>
    <row r="95" s="224" customFormat="true" ht="12.75" hidden="false" customHeight="false" outlineLevel="0" collapsed="false">
      <c r="A95" s="228" t="s">
        <v>1346</v>
      </c>
      <c r="B95" s="70" t="n">
        <v>5</v>
      </c>
      <c r="C95" s="71" t="s">
        <v>180</v>
      </c>
      <c r="D95" s="72" t="s">
        <v>1002</v>
      </c>
      <c r="E95" s="73" t="s">
        <v>60</v>
      </c>
      <c r="F95" s="74" t="n">
        <v>89000</v>
      </c>
      <c r="G95" s="75" t="n">
        <v>2000</v>
      </c>
      <c r="H95" s="76" t="n">
        <v>116</v>
      </c>
      <c r="I95" s="77" t="n">
        <v>767.241379310345</v>
      </c>
      <c r="J95" s="75" t="n">
        <v>2000</v>
      </c>
      <c r="K95" s="73" t="s">
        <v>1347</v>
      </c>
      <c r="L95" s="76" t="s">
        <v>44</v>
      </c>
      <c r="M95" s="78"/>
      <c r="N95" s="74" t="n">
        <v>27523</v>
      </c>
      <c r="O95" s="103" t="n">
        <v>35134</v>
      </c>
      <c r="P95" s="76" t="n">
        <v>25920</v>
      </c>
      <c r="Q95" s="237" t="s">
        <v>1348</v>
      </c>
      <c r="R95" s="80" t="s">
        <v>1349</v>
      </c>
      <c r="S95" s="80" t="s">
        <v>1346</v>
      </c>
      <c r="T95" s="80" t="s">
        <v>1350</v>
      </c>
      <c r="U95" s="188" t="s">
        <v>183</v>
      </c>
      <c r="V95" s="80"/>
      <c r="W95" s="80"/>
      <c r="X95" s="80" t="s">
        <v>1346</v>
      </c>
      <c r="Y95" s="80" t="s">
        <v>1346</v>
      </c>
      <c r="Z95" s="73" t="s">
        <v>1346</v>
      </c>
      <c r="AA95" s="73" t="s">
        <v>1346</v>
      </c>
      <c r="AB95" s="70"/>
      <c r="AC95" s="228" t="s">
        <v>1346</v>
      </c>
      <c r="AD95" s="82" t="s">
        <v>1351</v>
      </c>
      <c r="AE95" s="73"/>
      <c r="AF95" s="73"/>
      <c r="AG95" s="83"/>
      <c r="AH95" s="73" t="s">
        <v>1352</v>
      </c>
      <c r="AI95" s="73"/>
      <c r="AJ95" s="80" t="s">
        <v>1353</v>
      </c>
      <c r="AK95" s="80" t="s">
        <v>44</v>
      </c>
    </row>
    <row r="96" s="137" customFormat="true" ht="12.75" hidden="false" customHeight="false" outlineLevel="0" collapsed="false">
      <c r="A96" s="53" t="s">
        <v>1354</v>
      </c>
      <c r="B96" s="54" t="n">
        <v>1</v>
      </c>
      <c r="C96" s="55" t="s">
        <v>848</v>
      </c>
      <c r="D96" s="56" t="s">
        <v>59</v>
      </c>
      <c r="E96" s="57" t="s">
        <v>42</v>
      </c>
      <c r="F96" s="58" t="n">
        <v>5083000</v>
      </c>
      <c r="G96" s="59" t="n">
        <v>2000</v>
      </c>
      <c r="H96" s="60" t="n">
        <v>88946</v>
      </c>
      <c r="I96" s="61" t="n">
        <v>72.9</v>
      </c>
      <c r="J96" s="59" t="n">
        <v>1999</v>
      </c>
      <c r="K96" s="57" t="s">
        <v>1355</v>
      </c>
      <c r="L96" s="60" t="n">
        <v>1751700</v>
      </c>
      <c r="M96" s="162" t="n">
        <v>35612</v>
      </c>
      <c r="N96" s="58" t="n">
        <v>1075000</v>
      </c>
      <c r="O96" s="238" t="n">
        <v>-97</v>
      </c>
      <c r="P96" s="60" t="n">
        <v>1500</v>
      </c>
      <c r="Q96" s="59" t="n">
        <v>1999</v>
      </c>
      <c r="R96" s="64" t="s">
        <v>1356</v>
      </c>
      <c r="S96" s="64" t="s">
        <v>1357</v>
      </c>
      <c r="T96" s="64" t="s">
        <v>1358</v>
      </c>
      <c r="U96" s="65" t="s">
        <v>121</v>
      </c>
      <c r="V96" s="64"/>
      <c r="W96" s="64"/>
      <c r="X96" s="57" t="s">
        <v>1359</v>
      </c>
      <c r="Y96" s="57" t="s">
        <v>1360</v>
      </c>
      <c r="Z96" s="57" t="s">
        <v>1361</v>
      </c>
      <c r="AA96" s="57" t="s">
        <v>1360</v>
      </c>
      <c r="AB96" s="54" t="s">
        <v>1354</v>
      </c>
      <c r="AC96" s="54" t="s">
        <v>1362</v>
      </c>
      <c r="AD96" s="66" t="s">
        <v>1363</v>
      </c>
      <c r="AE96" s="57" t="s">
        <v>1364</v>
      </c>
      <c r="AF96" s="57" t="s">
        <v>1365</v>
      </c>
      <c r="AG96" s="67" t="s">
        <v>1366</v>
      </c>
      <c r="AH96" s="57" t="s">
        <v>1365</v>
      </c>
      <c r="AI96" s="57" t="s">
        <v>1367</v>
      </c>
      <c r="AJ96" s="57" t="s">
        <v>1365</v>
      </c>
      <c r="AK96" s="57" t="s">
        <v>1368</v>
      </c>
    </row>
    <row r="97" s="84" customFormat="true" ht="12.75" hidden="false" customHeight="false" outlineLevel="0" collapsed="false">
      <c r="A97" s="119" t="s">
        <v>1369</v>
      </c>
      <c r="B97" s="119" t="n">
        <v>5</v>
      </c>
      <c r="C97" s="120" t="s">
        <v>274</v>
      </c>
      <c r="D97" s="121" t="s">
        <v>136</v>
      </c>
      <c r="E97" s="122" t="s">
        <v>137</v>
      </c>
      <c r="F97" s="239" t="n">
        <v>2600</v>
      </c>
      <c r="G97" s="124" t="n">
        <v>1999</v>
      </c>
      <c r="H97" s="125" t="n">
        <v>135</v>
      </c>
      <c r="I97" s="126" t="n">
        <v>18.5185185185185</v>
      </c>
      <c r="J97" s="124" t="n">
        <v>1998</v>
      </c>
      <c r="K97" s="205" t="s">
        <v>1370</v>
      </c>
      <c r="L97" s="206" t="s">
        <v>44</v>
      </c>
      <c r="M97" s="129"/>
      <c r="N97" s="130" t="n">
        <v>1200</v>
      </c>
      <c r="O97" s="182" t="n">
        <v>29797</v>
      </c>
      <c r="P97" s="132" t="s">
        <v>44</v>
      </c>
      <c r="Q97" s="124"/>
      <c r="R97" s="133" t="s">
        <v>1371</v>
      </c>
      <c r="S97" s="133" t="s">
        <v>1372</v>
      </c>
      <c r="T97" s="133" t="s">
        <v>1373</v>
      </c>
      <c r="U97" s="134" t="s">
        <v>183</v>
      </c>
      <c r="V97" s="133"/>
      <c r="W97" s="133"/>
      <c r="X97" s="122" t="s">
        <v>1372</v>
      </c>
      <c r="Y97" s="122" t="s">
        <v>1374</v>
      </c>
      <c r="Z97" s="122" t="s">
        <v>1375</v>
      </c>
      <c r="AA97" s="122" t="s">
        <v>1376</v>
      </c>
      <c r="AB97" s="119" t="s">
        <v>1377</v>
      </c>
      <c r="AC97" s="119" t="s">
        <v>1378</v>
      </c>
      <c r="AD97" s="135"/>
      <c r="AE97" s="122" t="s">
        <v>1379</v>
      </c>
      <c r="AF97" s="122" t="s">
        <v>1380</v>
      </c>
      <c r="AG97" s="136" t="s">
        <v>1381</v>
      </c>
      <c r="AH97" s="122"/>
      <c r="AI97" s="122"/>
      <c r="AJ97" s="122" t="s">
        <v>1382</v>
      </c>
      <c r="AK97" s="122" t="s">
        <v>44</v>
      </c>
    </row>
    <row r="98" s="137" customFormat="true" ht="12.75" hidden="false" customHeight="false" outlineLevel="0" collapsed="false">
      <c r="A98" s="69" t="s">
        <v>1383</v>
      </c>
      <c r="B98" s="70" t="n">
        <v>1</v>
      </c>
      <c r="C98" s="71" t="s">
        <v>1283</v>
      </c>
      <c r="D98" s="72" t="s">
        <v>236</v>
      </c>
      <c r="E98" s="73" t="s">
        <v>60</v>
      </c>
      <c r="F98" s="74" t="n">
        <v>10662000</v>
      </c>
      <c r="G98" s="75" t="n">
        <v>2000</v>
      </c>
      <c r="H98" s="76" t="n">
        <v>102173</v>
      </c>
      <c r="I98" s="77" t="n">
        <v>104.107738835113</v>
      </c>
      <c r="J98" s="75" t="n">
        <v>1999</v>
      </c>
      <c r="K98" s="73" t="s">
        <v>1384</v>
      </c>
      <c r="L98" s="76" t="n">
        <v>1597600</v>
      </c>
      <c r="M98" s="78" t="n">
        <v>35612</v>
      </c>
      <c r="N98" s="74" t="n">
        <v>1204000</v>
      </c>
      <c r="O98" s="103" t="n">
        <v>34881</v>
      </c>
      <c r="P98" s="76" t="n">
        <v>1900</v>
      </c>
      <c r="Q98" s="75" t="n">
        <v>1996</v>
      </c>
      <c r="R98" s="80" t="s">
        <v>1385</v>
      </c>
      <c r="S98" s="80" t="s">
        <v>1386</v>
      </c>
      <c r="T98" s="80" t="s">
        <v>1387</v>
      </c>
      <c r="U98" s="81" t="s">
        <v>1388</v>
      </c>
      <c r="V98" s="80"/>
      <c r="W98" s="80"/>
      <c r="X98" s="73" t="s">
        <v>1389</v>
      </c>
      <c r="Y98" s="73" t="s">
        <v>1390</v>
      </c>
      <c r="Z98" s="73" t="s">
        <v>1391</v>
      </c>
      <c r="AA98" s="73" t="s">
        <v>1392</v>
      </c>
      <c r="AB98" s="70" t="s">
        <v>1393</v>
      </c>
      <c r="AC98" s="70" t="s">
        <v>1394</v>
      </c>
      <c r="AD98" s="82" t="s">
        <v>1395</v>
      </c>
      <c r="AE98" s="73" t="s">
        <v>1396</v>
      </c>
      <c r="AF98" s="73" t="s">
        <v>1397</v>
      </c>
      <c r="AG98" s="83" t="s">
        <v>1398</v>
      </c>
      <c r="AH98" s="73" t="s">
        <v>1396</v>
      </c>
      <c r="AI98" s="73" t="s">
        <v>1396</v>
      </c>
      <c r="AJ98" s="73" t="s">
        <v>1399</v>
      </c>
      <c r="AK98" s="73" t="s">
        <v>56</v>
      </c>
    </row>
    <row r="99" s="84" customFormat="true" ht="12.75" hidden="false" customHeight="false" outlineLevel="0" collapsed="false">
      <c r="A99" s="53" t="s">
        <v>1400</v>
      </c>
      <c r="B99" s="54" t="n">
        <v>1</v>
      </c>
      <c r="C99" s="55" t="s">
        <v>1401</v>
      </c>
      <c r="D99" s="56" t="s">
        <v>59</v>
      </c>
      <c r="E99" s="57" t="s">
        <v>42</v>
      </c>
      <c r="F99" s="58" t="n">
        <v>12127000</v>
      </c>
      <c r="G99" s="59" t="n">
        <v>2000</v>
      </c>
      <c r="H99" s="60" t="n">
        <v>181035</v>
      </c>
      <c r="I99" s="61" t="n">
        <v>60.4579225011738</v>
      </c>
      <c r="J99" s="59" t="n">
        <v>1999</v>
      </c>
      <c r="K99" s="57" t="s">
        <v>1402</v>
      </c>
      <c r="L99" s="60" t="n">
        <v>920000</v>
      </c>
      <c r="M99" s="186" t="n">
        <v>-94</v>
      </c>
      <c r="N99" s="58" t="n">
        <v>429000</v>
      </c>
      <c r="O99" s="63" t="n">
        <v>34881</v>
      </c>
      <c r="P99" s="60" t="n">
        <v>260</v>
      </c>
      <c r="Q99" s="59" t="n">
        <v>1999</v>
      </c>
      <c r="R99" s="64" t="s">
        <v>1403</v>
      </c>
      <c r="S99" s="64" t="s">
        <v>1404</v>
      </c>
      <c r="T99" s="64" t="s">
        <v>1405</v>
      </c>
      <c r="U99" s="65" t="s">
        <v>1406</v>
      </c>
      <c r="V99" s="64"/>
      <c r="W99" s="64" t="s">
        <v>1407</v>
      </c>
      <c r="X99" s="57" t="s">
        <v>1408</v>
      </c>
      <c r="Y99" s="57" t="s">
        <v>1409</v>
      </c>
      <c r="Z99" s="57" t="s">
        <v>1410</v>
      </c>
      <c r="AA99" s="57" t="s">
        <v>1411</v>
      </c>
      <c r="AB99" s="54" t="s">
        <v>1412</v>
      </c>
      <c r="AC99" s="54" t="s">
        <v>1400</v>
      </c>
      <c r="AD99" s="66" t="s">
        <v>1413</v>
      </c>
      <c r="AE99" s="57" t="s">
        <v>1414</v>
      </c>
      <c r="AF99" s="57" t="s">
        <v>1415</v>
      </c>
      <c r="AG99" s="67" t="s">
        <v>1416</v>
      </c>
      <c r="AH99" s="57" t="s">
        <v>1417</v>
      </c>
      <c r="AI99" s="57" t="s">
        <v>1418</v>
      </c>
      <c r="AJ99" s="57" t="s">
        <v>1419</v>
      </c>
      <c r="AK99" s="57" t="s">
        <v>1420</v>
      </c>
    </row>
    <row r="100" s="102" customFormat="true" ht="12.75" hidden="false" customHeight="false" outlineLevel="0" collapsed="false">
      <c r="A100" s="104" t="s">
        <v>1421</v>
      </c>
      <c r="B100" s="105" t="n">
        <v>1</v>
      </c>
      <c r="C100" s="106" t="s">
        <v>392</v>
      </c>
      <c r="D100" s="107" t="s">
        <v>99</v>
      </c>
      <c r="E100" s="108" t="s">
        <v>116</v>
      </c>
      <c r="F100" s="109" t="n">
        <v>15422000</v>
      </c>
      <c r="G100" s="110" t="n">
        <v>2000</v>
      </c>
      <c r="H100" s="111" t="n">
        <v>475442</v>
      </c>
      <c r="I100" s="112" t="n">
        <v>30.9038747102696</v>
      </c>
      <c r="J100" s="110" t="n">
        <v>1999</v>
      </c>
      <c r="K100" s="108" t="s">
        <v>1422</v>
      </c>
      <c r="L100" s="111" t="s">
        <v>44</v>
      </c>
      <c r="M100" s="140"/>
      <c r="N100" s="109" t="n">
        <v>1119000</v>
      </c>
      <c r="O100" s="114" t="n">
        <v>34881</v>
      </c>
      <c r="P100" s="111" t="n">
        <v>580</v>
      </c>
      <c r="Q100" s="110" t="n">
        <v>1999</v>
      </c>
      <c r="R100" s="115" t="s">
        <v>1423</v>
      </c>
      <c r="S100" s="115" t="s">
        <v>1424</v>
      </c>
      <c r="T100" s="115" t="s">
        <v>1425</v>
      </c>
      <c r="U100" s="116" t="s">
        <v>1426</v>
      </c>
      <c r="V100" s="115"/>
      <c r="W100" s="115"/>
      <c r="X100" s="108" t="s">
        <v>1427</v>
      </c>
      <c r="Y100" s="108" t="s">
        <v>1428</v>
      </c>
      <c r="Z100" s="108" t="s">
        <v>1429</v>
      </c>
      <c r="AA100" s="108" t="s">
        <v>1428</v>
      </c>
      <c r="AB100" s="105" t="s">
        <v>1430</v>
      </c>
      <c r="AC100" s="105" t="s">
        <v>1421</v>
      </c>
      <c r="AD100" s="117" t="s">
        <v>1431</v>
      </c>
      <c r="AE100" s="108" t="s">
        <v>1432</v>
      </c>
      <c r="AF100" s="108" t="s">
        <v>1433</v>
      </c>
      <c r="AG100" s="118" t="s">
        <v>1434</v>
      </c>
      <c r="AH100" s="108" t="s">
        <v>1433</v>
      </c>
      <c r="AI100" s="108" t="s">
        <v>1435</v>
      </c>
      <c r="AJ100" s="108" t="s">
        <v>1436</v>
      </c>
      <c r="AK100" s="108" t="s">
        <v>1437</v>
      </c>
    </row>
    <row r="101" s="137" customFormat="true" ht="12.75" hidden="false" customHeight="false" outlineLevel="0" collapsed="false">
      <c r="A101" s="160" t="s">
        <v>1438</v>
      </c>
      <c r="B101" s="85" t="n">
        <v>1</v>
      </c>
      <c r="C101" s="86" t="s">
        <v>1439</v>
      </c>
      <c r="D101" s="87" t="s">
        <v>276</v>
      </c>
      <c r="E101" s="88" t="s">
        <v>81</v>
      </c>
      <c r="F101" s="89" t="n">
        <v>30764000</v>
      </c>
      <c r="G101" s="90" t="n">
        <v>2000</v>
      </c>
      <c r="H101" s="97" t="n">
        <v>9970610</v>
      </c>
      <c r="I101" s="92" t="n">
        <v>3.09479560428098</v>
      </c>
      <c r="J101" s="90" t="n">
        <v>1999</v>
      </c>
      <c r="K101" s="88" t="s">
        <v>1440</v>
      </c>
      <c r="L101" s="97" t="n">
        <v>1010498</v>
      </c>
      <c r="M101" s="161" t="n">
        <v>35199</v>
      </c>
      <c r="N101" s="89" t="n">
        <v>335277</v>
      </c>
      <c r="O101" s="184" t="n">
        <v>35977</v>
      </c>
      <c r="P101" s="97" t="n">
        <v>19320</v>
      </c>
      <c r="Q101" s="90" t="n">
        <v>1999</v>
      </c>
      <c r="R101" s="98" t="s">
        <v>1438</v>
      </c>
      <c r="S101" s="98" t="s">
        <v>1441</v>
      </c>
      <c r="T101" s="98" t="s">
        <v>1442</v>
      </c>
      <c r="U101" s="99" t="s">
        <v>1443</v>
      </c>
      <c r="V101" s="98"/>
      <c r="W101" s="98"/>
      <c r="X101" s="88" t="s">
        <v>1441</v>
      </c>
      <c r="Y101" s="88" t="s">
        <v>1438</v>
      </c>
      <c r="Z101" s="88" t="s">
        <v>1441</v>
      </c>
      <c r="AA101" s="88" t="s">
        <v>1438</v>
      </c>
      <c r="AB101" s="85" t="s">
        <v>1444</v>
      </c>
      <c r="AC101" s="85" t="s">
        <v>1438</v>
      </c>
      <c r="AD101" s="100" t="s">
        <v>1445</v>
      </c>
      <c r="AE101" s="88" t="s">
        <v>1446</v>
      </c>
      <c r="AF101" s="88" t="s">
        <v>1447</v>
      </c>
      <c r="AG101" s="101" t="s">
        <v>1448</v>
      </c>
      <c r="AH101" s="88" t="s">
        <v>1449</v>
      </c>
      <c r="AI101" s="88" t="s">
        <v>1450</v>
      </c>
      <c r="AJ101" s="88" t="s">
        <v>1451</v>
      </c>
      <c r="AK101" s="88" t="s">
        <v>592</v>
      </c>
    </row>
    <row r="102" s="102" customFormat="true" ht="12.75" hidden="false" customHeight="false" outlineLevel="0" collapsed="false">
      <c r="A102" s="104" t="s">
        <v>1452</v>
      </c>
      <c r="B102" s="105" t="n">
        <v>1</v>
      </c>
      <c r="C102" s="106" t="s">
        <v>167</v>
      </c>
      <c r="D102" s="107" t="s">
        <v>99</v>
      </c>
      <c r="E102" s="108" t="s">
        <v>116</v>
      </c>
      <c r="F102" s="109" t="n">
        <v>401000</v>
      </c>
      <c r="G102" s="110" t="n">
        <v>2000</v>
      </c>
      <c r="H102" s="111" t="n">
        <v>4033</v>
      </c>
      <c r="I102" s="112" t="n">
        <v>103.644929333003</v>
      </c>
      <c r="J102" s="110" t="n">
        <v>1999</v>
      </c>
      <c r="K102" s="108" t="s">
        <v>1453</v>
      </c>
      <c r="L102" s="111" t="s">
        <v>44</v>
      </c>
      <c r="M102" s="140"/>
      <c r="N102" s="109" t="n">
        <v>68000</v>
      </c>
      <c r="O102" s="114" t="n">
        <v>34881</v>
      </c>
      <c r="P102" s="111" t="n">
        <v>1330</v>
      </c>
      <c r="Q102" s="110" t="n">
        <v>1999</v>
      </c>
      <c r="R102" s="115" t="s">
        <v>1454</v>
      </c>
      <c r="S102" s="115" t="s">
        <v>1455</v>
      </c>
      <c r="T102" s="115" t="s">
        <v>1456</v>
      </c>
      <c r="U102" s="116" t="s">
        <v>171</v>
      </c>
      <c r="V102" s="115"/>
      <c r="W102" s="115"/>
      <c r="X102" s="108" t="s">
        <v>1457</v>
      </c>
      <c r="Y102" s="108" t="s">
        <v>1452</v>
      </c>
      <c r="Z102" s="108" t="s">
        <v>1458</v>
      </c>
      <c r="AA102" s="108" t="s">
        <v>1452</v>
      </c>
      <c r="AB102" s="105" t="s">
        <v>1455</v>
      </c>
      <c r="AC102" s="105" t="s">
        <v>1455</v>
      </c>
      <c r="AD102" s="117" t="s">
        <v>1459</v>
      </c>
      <c r="AE102" s="108" t="s">
        <v>1460</v>
      </c>
      <c r="AF102" s="108" t="s">
        <v>1461</v>
      </c>
      <c r="AG102" s="118" t="s">
        <v>1462</v>
      </c>
      <c r="AH102" s="108" t="s">
        <v>1460</v>
      </c>
      <c r="AI102" s="108" t="s">
        <v>1463</v>
      </c>
      <c r="AJ102" s="108" t="s">
        <v>1464</v>
      </c>
      <c r="AK102" s="108" t="s">
        <v>1465</v>
      </c>
    </row>
    <row r="103" s="84" customFormat="true" ht="12.75" hidden="false" customHeight="false" outlineLevel="0" collapsed="false">
      <c r="A103" s="53" t="s">
        <v>1466</v>
      </c>
      <c r="B103" s="54" t="n">
        <v>1</v>
      </c>
      <c r="C103" s="55" t="s">
        <v>253</v>
      </c>
      <c r="D103" s="56" t="s">
        <v>99</v>
      </c>
      <c r="E103" s="57" t="s">
        <v>42</v>
      </c>
      <c r="F103" s="58" t="n">
        <v>14865000</v>
      </c>
      <c r="G103" s="59" t="n">
        <v>2000</v>
      </c>
      <c r="H103" s="60" t="n">
        <v>2724900</v>
      </c>
      <c r="I103" s="61" t="n">
        <v>5.97049433006716</v>
      </c>
      <c r="J103" s="59" t="n">
        <v>1999</v>
      </c>
      <c r="K103" s="57" t="s">
        <v>1467</v>
      </c>
      <c r="L103" s="60" t="s">
        <v>44</v>
      </c>
      <c r="M103" s="186"/>
      <c r="N103" s="58" t="n">
        <v>322400</v>
      </c>
      <c r="O103" s="63" t="n">
        <v>36526</v>
      </c>
      <c r="P103" s="60" t="n">
        <v>1230</v>
      </c>
      <c r="Q103" s="59" t="n">
        <v>1999</v>
      </c>
      <c r="R103" s="64" t="s">
        <v>1468</v>
      </c>
      <c r="S103" s="64" t="s">
        <v>1469</v>
      </c>
      <c r="T103" s="64" t="s">
        <v>1470</v>
      </c>
      <c r="U103" s="65" t="s">
        <v>1471</v>
      </c>
      <c r="V103" s="64"/>
      <c r="W103" s="64" t="s">
        <v>1472</v>
      </c>
      <c r="X103" s="57" t="s">
        <v>1473</v>
      </c>
      <c r="Y103" s="57" t="s">
        <v>1466</v>
      </c>
      <c r="Z103" s="57" t="s">
        <v>1474</v>
      </c>
      <c r="AA103" s="57" t="s">
        <v>1475</v>
      </c>
      <c r="AB103" s="54" t="s">
        <v>1476</v>
      </c>
      <c r="AC103" s="54" t="s">
        <v>1477</v>
      </c>
      <c r="AD103" s="66" t="s">
        <v>1478</v>
      </c>
      <c r="AE103" s="57" t="s">
        <v>1479</v>
      </c>
      <c r="AF103" s="57" t="s">
        <v>1480</v>
      </c>
      <c r="AG103" s="67" t="s">
        <v>1481</v>
      </c>
      <c r="AH103" s="57" t="s">
        <v>1480</v>
      </c>
      <c r="AI103" s="57" t="s">
        <v>1482</v>
      </c>
      <c r="AJ103" s="57" t="s">
        <v>1480</v>
      </c>
      <c r="AK103" s="57" t="s">
        <v>335</v>
      </c>
    </row>
    <row r="104" s="68" customFormat="true" ht="12.75" hidden="false" customHeight="false" outlineLevel="0" collapsed="false">
      <c r="A104" s="104" t="s">
        <v>1483</v>
      </c>
      <c r="B104" s="105" t="n">
        <v>1</v>
      </c>
      <c r="C104" s="106" t="s">
        <v>1484</v>
      </c>
      <c r="D104" s="107" t="s">
        <v>99</v>
      </c>
      <c r="E104" s="108" t="s">
        <v>116</v>
      </c>
      <c r="F104" s="109" t="n">
        <v>30340000</v>
      </c>
      <c r="G104" s="110" t="n">
        <v>2000</v>
      </c>
      <c r="H104" s="111" t="n">
        <v>580367</v>
      </c>
      <c r="I104" s="112" t="n">
        <v>50.9143352395984</v>
      </c>
      <c r="J104" s="110" t="n">
        <v>1999</v>
      </c>
      <c r="K104" s="108" t="s">
        <v>1485</v>
      </c>
      <c r="L104" s="111" t="s">
        <v>44</v>
      </c>
      <c r="M104" s="140"/>
      <c r="N104" s="109" t="n">
        <v>2290000</v>
      </c>
      <c r="O104" s="203" t="n">
        <v>36342</v>
      </c>
      <c r="P104" s="111" t="n">
        <v>360</v>
      </c>
      <c r="Q104" s="110" t="n">
        <v>1999</v>
      </c>
      <c r="R104" s="115" t="s">
        <v>1486</v>
      </c>
      <c r="S104" s="115" t="s">
        <v>1487</v>
      </c>
      <c r="T104" s="115" t="s">
        <v>1488</v>
      </c>
      <c r="U104" s="116" t="s">
        <v>1489</v>
      </c>
      <c r="V104" s="115"/>
      <c r="W104" s="115"/>
      <c r="X104" s="108" t="s">
        <v>1490</v>
      </c>
      <c r="Y104" s="108" t="s">
        <v>1490</v>
      </c>
      <c r="Z104" s="108" t="s">
        <v>1490</v>
      </c>
      <c r="AA104" s="108" t="s">
        <v>1483</v>
      </c>
      <c r="AB104" s="105" t="s">
        <v>1483</v>
      </c>
      <c r="AC104" s="105" t="s">
        <v>1490</v>
      </c>
      <c r="AD104" s="117" t="s">
        <v>1491</v>
      </c>
      <c r="AE104" s="108" t="s">
        <v>1492</v>
      </c>
      <c r="AF104" s="108" t="s">
        <v>1493</v>
      </c>
      <c r="AG104" s="118" t="s">
        <v>1494</v>
      </c>
      <c r="AH104" s="108" t="s">
        <v>1495</v>
      </c>
      <c r="AI104" s="108" t="s">
        <v>1496</v>
      </c>
      <c r="AJ104" s="108" t="s">
        <v>1493</v>
      </c>
      <c r="AK104" s="108" t="s">
        <v>1497</v>
      </c>
    </row>
    <row r="105" s="188" customFormat="true" ht="12.75" hidden="false" customHeight="false" outlineLevel="0" collapsed="false">
      <c r="A105" s="104" t="s">
        <v>1498</v>
      </c>
      <c r="B105" s="105" t="n">
        <v>1</v>
      </c>
      <c r="C105" s="106" t="s">
        <v>392</v>
      </c>
      <c r="D105" s="107" t="s">
        <v>99</v>
      </c>
      <c r="E105" s="108" t="s">
        <v>116</v>
      </c>
      <c r="F105" s="109" t="n">
        <v>3513000</v>
      </c>
      <c r="G105" s="110" t="n">
        <v>2000</v>
      </c>
      <c r="H105" s="111" t="n">
        <v>622984</v>
      </c>
      <c r="I105" s="112" t="n">
        <v>5.69838069677552</v>
      </c>
      <c r="J105" s="110" t="n">
        <v>1999</v>
      </c>
      <c r="K105" s="108" t="s">
        <v>1499</v>
      </c>
      <c r="L105" s="111" t="n">
        <v>706000</v>
      </c>
      <c r="M105" s="190" t="n">
        <v>33055</v>
      </c>
      <c r="N105" s="109" t="n">
        <v>553000</v>
      </c>
      <c r="O105" s="114" t="n">
        <v>34881</v>
      </c>
      <c r="P105" s="111" t="n">
        <v>290</v>
      </c>
      <c r="Q105" s="110" t="n">
        <v>1999</v>
      </c>
      <c r="R105" s="115" t="s">
        <v>1498</v>
      </c>
      <c r="S105" s="115" t="s">
        <v>1500</v>
      </c>
      <c r="T105" s="115" t="s">
        <v>1501</v>
      </c>
      <c r="U105" s="116" t="s">
        <v>1502</v>
      </c>
      <c r="V105" s="115"/>
      <c r="W105" s="115" t="s">
        <v>1503</v>
      </c>
      <c r="X105" s="108" t="s">
        <v>1504</v>
      </c>
      <c r="Y105" s="108" t="s">
        <v>1505</v>
      </c>
      <c r="Z105" s="108" t="s">
        <v>1506</v>
      </c>
      <c r="AA105" s="108" t="s">
        <v>1507</v>
      </c>
      <c r="AB105" s="105" t="s">
        <v>1508</v>
      </c>
      <c r="AC105" s="105" t="s">
        <v>1509</v>
      </c>
      <c r="AD105" s="117" t="s">
        <v>1510</v>
      </c>
      <c r="AE105" s="108" t="s">
        <v>1511</v>
      </c>
      <c r="AF105" s="108" t="s">
        <v>1512</v>
      </c>
      <c r="AG105" s="118" t="s">
        <v>1513</v>
      </c>
      <c r="AH105" s="108" t="s">
        <v>1514</v>
      </c>
      <c r="AI105" s="108" t="s">
        <v>1515</v>
      </c>
      <c r="AJ105" s="108" t="s">
        <v>1516</v>
      </c>
      <c r="AK105" s="108" t="s">
        <v>1517</v>
      </c>
    </row>
    <row r="106" s="188" customFormat="true" ht="12.75" hidden="false" customHeight="false" outlineLevel="0" collapsed="false">
      <c r="A106" s="53" t="s">
        <v>1091</v>
      </c>
      <c r="B106" s="54" t="n">
        <v>1</v>
      </c>
      <c r="C106" s="55" t="s">
        <v>1518</v>
      </c>
      <c r="D106" s="56" t="s">
        <v>1519</v>
      </c>
      <c r="E106" s="57" t="s">
        <v>42</v>
      </c>
      <c r="F106" s="58" t="n">
        <v>1264536000</v>
      </c>
      <c r="G106" s="59" t="n">
        <v>2000</v>
      </c>
      <c r="H106" s="60" t="n">
        <v>9572900</v>
      </c>
      <c r="I106" s="61" t="n">
        <v>132.335864784966</v>
      </c>
      <c r="J106" s="59" t="n">
        <v>1999</v>
      </c>
      <c r="K106" s="57" t="s">
        <v>1520</v>
      </c>
      <c r="L106" s="60" t="n">
        <v>12400000</v>
      </c>
      <c r="M106" s="162" t="n">
        <v>35795</v>
      </c>
      <c r="N106" s="58" t="n">
        <v>7336400</v>
      </c>
      <c r="O106" s="163" t="n">
        <v>36160</v>
      </c>
      <c r="P106" s="60" t="n">
        <v>780</v>
      </c>
      <c r="Q106" s="59" t="n">
        <v>1999</v>
      </c>
      <c r="R106" s="64" t="s">
        <v>1521</v>
      </c>
      <c r="S106" s="64" t="s">
        <v>1522</v>
      </c>
      <c r="T106" s="64" t="s">
        <v>1523</v>
      </c>
      <c r="U106" s="65" t="s">
        <v>1524</v>
      </c>
      <c r="V106" s="64"/>
      <c r="W106" s="64"/>
      <c r="X106" s="57" t="s">
        <v>1525</v>
      </c>
      <c r="Y106" s="57" t="s">
        <v>1526</v>
      </c>
      <c r="Z106" s="57" t="s">
        <v>1527</v>
      </c>
      <c r="AA106" s="57" t="s">
        <v>1528</v>
      </c>
      <c r="AB106" s="54" t="s">
        <v>1525</v>
      </c>
      <c r="AC106" s="54" t="s">
        <v>1529</v>
      </c>
      <c r="AD106" s="66" t="s">
        <v>1530</v>
      </c>
      <c r="AE106" s="57" t="s">
        <v>1531</v>
      </c>
      <c r="AF106" s="57" t="s">
        <v>1532</v>
      </c>
      <c r="AG106" s="67" t="s">
        <v>1533</v>
      </c>
      <c r="AH106" s="57" t="s">
        <v>1534</v>
      </c>
      <c r="AI106" s="57" t="s">
        <v>377</v>
      </c>
      <c r="AJ106" s="57" t="s">
        <v>1535</v>
      </c>
      <c r="AK106" s="57" t="s">
        <v>1536</v>
      </c>
    </row>
    <row r="107" s="137" customFormat="true" ht="12.75" hidden="false" customHeight="false" outlineLevel="0" collapsed="false">
      <c r="A107" s="53" t="s">
        <v>1537</v>
      </c>
      <c r="B107" s="54" t="n">
        <v>1</v>
      </c>
      <c r="C107" s="55" t="s">
        <v>253</v>
      </c>
      <c r="D107" s="56" t="s">
        <v>99</v>
      </c>
      <c r="E107" s="57" t="s">
        <v>42</v>
      </c>
      <c r="F107" s="58" t="n">
        <v>4929000</v>
      </c>
      <c r="G107" s="59" t="n">
        <v>2000</v>
      </c>
      <c r="H107" s="60" t="n">
        <v>199900</v>
      </c>
      <c r="I107" s="61" t="n">
        <v>23.3566783391696</v>
      </c>
      <c r="J107" s="59" t="n">
        <v>1999</v>
      </c>
      <c r="K107" s="57" t="s">
        <v>1538</v>
      </c>
      <c r="L107" s="60" t="s">
        <v>44</v>
      </c>
      <c r="M107" s="186"/>
      <c r="N107" s="58" t="n">
        <v>589400</v>
      </c>
      <c r="O107" s="63" t="n">
        <v>35431</v>
      </c>
      <c r="P107" s="60" t="n">
        <v>300</v>
      </c>
      <c r="Q107" s="59" t="n">
        <v>1999</v>
      </c>
      <c r="R107" s="64" t="s">
        <v>1539</v>
      </c>
      <c r="S107" s="64" t="s">
        <v>1540</v>
      </c>
      <c r="T107" s="64" t="s">
        <v>1541</v>
      </c>
      <c r="U107" s="65" t="s">
        <v>1542</v>
      </c>
      <c r="V107" s="64" t="s">
        <v>1543</v>
      </c>
      <c r="W107" s="64"/>
      <c r="X107" s="57" t="s">
        <v>1544</v>
      </c>
      <c r="Y107" s="57" t="s">
        <v>1545</v>
      </c>
      <c r="Z107" s="57" t="s">
        <v>1546</v>
      </c>
      <c r="AA107" s="57" t="s">
        <v>1547</v>
      </c>
      <c r="AB107" s="54" t="s">
        <v>1548</v>
      </c>
      <c r="AC107" s="54" t="s">
        <v>1549</v>
      </c>
      <c r="AD107" s="66" t="s">
        <v>1550</v>
      </c>
      <c r="AE107" s="57" t="s">
        <v>1551</v>
      </c>
      <c r="AF107" s="57" t="s">
        <v>1552</v>
      </c>
      <c r="AG107" s="67" t="s">
        <v>1553</v>
      </c>
      <c r="AH107" s="57" t="s">
        <v>1552</v>
      </c>
      <c r="AI107" s="57" t="s">
        <v>1554</v>
      </c>
      <c r="AJ107" s="57" t="s">
        <v>1555</v>
      </c>
      <c r="AK107" s="57" t="s">
        <v>1556</v>
      </c>
    </row>
    <row r="108" s="84" customFormat="true" ht="12.75" hidden="false" customHeight="false" outlineLevel="0" collapsed="false">
      <c r="A108" s="179" t="s">
        <v>1557</v>
      </c>
      <c r="B108" s="119" t="n">
        <v>1</v>
      </c>
      <c r="C108" s="120" t="s">
        <v>1558</v>
      </c>
      <c r="D108" s="121" t="s">
        <v>99</v>
      </c>
      <c r="E108" s="122" t="s">
        <v>137</v>
      </c>
      <c r="F108" s="130" t="n">
        <v>92000</v>
      </c>
      <c r="G108" s="180" t="n">
        <v>2000</v>
      </c>
      <c r="H108" s="125" t="n">
        <v>726</v>
      </c>
      <c r="I108" s="126" t="n">
        <v>112.947658402204</v>
      </c>
      <c r="J108" s="180" t="n">
        <v>1999</v>
      </c>
      <c r="K108" s="122" t="s">
        <v>1559</v>
      </c>
      <c r="L108" s="132" t="n">
        <v>29000</v>
      </c>
      <c r="M108" s="181" t="n">
        <v>35247</v>
      </c>
      <c r="N108" s="130" t="n">
        <v>2200</v>
      </c>
      <c r="O108" s="131" t="n">
        <v>33184</v>
      </c>
      <c r="P108" s="132" t="n">
        <v>910</v>
      </c>
      <c r="Q108" s="180" t="n">
        <v>1999</v>
      </c>
      <c r="R108" s="133" t="s">
        <v>1560</v>
      </c>
      <c r="S108" s="133" t="s">
        <v>1557</v>
      </c>
      <c r="T108" s="133" t="s">
        <v>1561</v>
      </c>
      <c r="U108" s="134" t="s">
        <v>1562</v>
      </c>
      <c r="V108" s="133"/>
      <c r="W108" s="133" t="s">
        <v>1563</v>
      </c>
      <c r="X108" s="122" t="s">
        <v>1557</v>
      </c>
      <c r="Y108" s="122" t="s">
        <v>1557</v>
      </c>
      <c r="Z108" s="122" t="s">
        <v>1557</v>
      </c>
      <c r="AA108" s="122" t="s">
        <v>1557</v>
      </c>
      <c r="AB108" s="119" t="s">
        <v>1557</v>
      </c>
      <c r="AC108" s="119" t="s">
        <v>1557</v>
      </c>
      <c r="AD108" s="135" t="s">
        <v>1564</v>
      </c>
      <c r="AE108" s="122" t="s">
        <v>1565</v>
      </c>
      <c r="AF108" s="122" t="s">
        <v>1566</v>
      </c>
      <c r="AG108" s="136" t="s">
        <v>1567</v>
      </c>
      <c r="AH108" s="122" t="s">
        <v>1566</v>
      </c>
      <c r="AI108" s="122" t="s">
        <v>1568</v>
      </c>
      <c r="AJ108" s="122" t="s">
        <v>1569</v>
      </c>
      <c r="AK108" s="122" t="s">
        <v>1570</v>
      </c>
    </row>
    <row r="109" s="188" customFormat="true" ht="12.75" hidden="false" customHeight="false" outlineLevel="0" collapsed="false">
      <c r="A109" s="164" t="s">
        <v>1571</v>
      </c>
      <c r="B109" s="165" t="n">
        <v>1</v>
      </c>
      <c r="C109" s="166" t="s">
        <v>607</v>
      </c>
      <c r="D109" s="167" t="s">
        <v>99</v>
      </c>
      <c r="E109" s="168" t="s">
        <v>237</v>
      </c>
      <c r="F109" s="169" t="n">
        <v>40037000</v>
      </c>
      <c r="G109" s="170" t="n">
        <v>2000</v>
      </c>
      <c r="H109" s="171" t="n">
        <v>1138914</v>
      </c>
      <c r="I109" s="172" t="n">
        <v>36.494414854853</v>
      </c>
      <c r="J109" s="170" t="n">
        <v>1999</v>
      </c>
      <c r="K109" s="168" t="s">
        <v>1572</v>
      </c>
      <c r="L109" s="171" t="n">
        <v>7980300</v>
      </c>
      <c r="M109" s="204" t="n">
        <v>35431</v>
      </c>
      <c r="N109" s="169" t="n">
        <v>6437842</v>
      </c>
      <c r="O109" s="174" t="n">
        <v>0</v>
      </c>
      <c r="P109" s="171" t="n">
        <v>2250</v>
      </c>
      <c r="Q109" s="170" t="n">
        <v>1999</v>
      </c>
      <c r="R109" s="175" t="s">
        <v>1573</v>
      </c>
      <c r="S109" s="175" t="s">
        <v>1574</v>
      </c>
      <c r="T109" s="175" t="s">
        <v>1575</v>
      </c>
      <c r="U109" s="176" t="s">
        <v>242</v>
      </c>
      <c r="V109" s="175"/>
      <c r="W109" s="175" t="s">
        <v>1576</v>
      </c>
      <c r="X109" s="168" t="s">
        <v>1574</v>
      </c>
      <c r="Y109" s="168" t="s">
        <v>1574</v>
      </c>
      <c r="Z109" s="168" t="s">
        <v>1577</v>
      </c>
      <c r="AA109" s="168" t="s">
        <v>1578</v>
      </c>
      <c r="AB109" s="165" t="s">
        <v>1574</v>
      </c>
      <c r="AC109" s="165" t="s">
        <v>1571</v>
      </c>
      <c r="AD109" s="177" t="s">
        <v>1579</v>
      </c>
      <c r="AE109" s="168" t="s">
        <v>1580</v>
      </c>
      <c r="AF109" s="168" t="s">
        <v>1581</v>
      </c>
      <c r="AG109" s="178" t="s">
        <v>1582</v>
      </c>
      <c r="AH109" s="168" t="s">
        <v>1580</v>
      </c>
      <c r="AI109" s="168" t="s">
        <v>1100</v>
      </c>
      <c r="AJ109" s="168" t="s">
        <v>1583</v>
      </c>
      <c r="AK109" s="168" t="s">
        <v>1584</v>
      </c>
    </row>
    <row r="110" s="84" customFormat="true" ht="12.75" hidden="false" customHeight="false" outlineLevel="0" collapsed="false">
      <c r="A110" s="104" t="s">
        <v>1585</v>
      </c>
      <c r="B110" s="105" t="n">
        <v>1</v>
      </c>
      <c r="C110" s="106" t="s">
        <v>167</v>
      </c>
      <c r="D110" s="107" t="s">
        <v>99</v>
      </c>
      <c r="E110" s="108" t="s">
        <v>116</v>
      </c>
      <c r="F110" s="109" t="n">
        <v>578000</v>
      </c>
      <c r="G110" s="110" t="n">
        <v>2000</v>
      </c>
      <c r="H110" s="111" t="n">
        <v>1862</v>
      </c>
      <c r="I110" s="112" t="n">
        <v>363.1</v>
      </c>
      <c r="J110" s="110" t="n">
        <v>1999</v>
      </c>
      <c r="K110" s="108" t="s">
        <v>1586</v>
      </c>
      <c r="L110" s="111" t="s">
        <v>44</v>
      </c>
      <c r="M110" s="190"/>
      <c r="N110" s="109" t="n">
        <v>36000</v>
      </c>
      <c r="O110" s="114" t="n">
        <v>34881</v>
      </c>
      <c r="P110" s="111" t="n">
        <v>350</v>
      </c>
      <c r="Q110" s="110" t="n">
        <v>1999</v>
      </c>
      <c r="R110" s="115" t="s">
        <v>1587</v>
      </c>
      <c r="S110" s="115" t="s">
        <v>1588</v>
      </c>
      <c r="T110" s="115" t="s">
        <v>1589</v>
      </c>
      <c r="U110" s="116" t="s">
        <v>1590</v>
      </c>
      <c r="V110" s="115"/>
      <c r="W110" s="115"/>
      <c r="X110" s="108" t="s">
        <v>1591</v>
      </c>
      <c r="Y110" s="108" t="s">
        <v>1592</v>
      </c>
      <c r="Z110" s="108" t="s">
        <v>1593</v>
      </c>
      <c r="AA110" s="108" t="s">
        <v>1594</v>
      </c>
      <c r="AB110" s="105" t="s">
        <v>1595</v>
      </c>
      <c r="AC110" s="105" t="s">
        <v>1596</v>
      </c>
      <c r="AD110" s="117" t="s">
        <v>1597</v>
      </c>
      <c r="AE110" s="108" t="s">
        <v>1598</v>
      </c>
      <c r="AF110" s="108" t="s">
        <v>1599</v>
      </c>
      <c r="AG110" s="118" t="s">
        <v>1600</v>
      </c>
      <c r="AH110" s="108" t="s">
        <v>1599</v>
      </c>
      <c r="AI110" s="108" t="s">
        <v>1601</v>
      </c>
      <c r="AJ110" s="108" t="s">
        <v>1602</v>
      </c>
      <c r="AK110" s="108" t="s">
        <v>1603</v>
      </c>
    </row>
    <row r="111" s="224" customFormat="true" ht="12.75" hidden="false" customHeight="false" outlineLevel="0" collapsed="false">
      <c r="A111" s="104" t="s">
        <v>1604</v>
      </c>
      <c r="B111" s="105" t="n">
        <v>1</v>
      </c>
      <c r="C111" s="106" t="s">
        <v>392</v>
      </c>
      <c r="D111" s="107" t="s">
        <v>99</v>
      </c>
      <c r="E111" s="108" t="s">
        <v>116</v>
      </c>
      <c r="F111" s="109" t="n">
        <v>51965000</v>
      </c>
      <c r="G111" s="110" t="n">
        <v>2000</v>
      </c>
      <c r="H111" s="111" t="n">
        <v>2344858</v>
      </c>
      <c r="I111" s="112" t="n">
        <v>21.4661186306378</v>
      </c>
      <c r="J111" s="110" t="n">
        <v>1999</v>
      </c>
      <c r="K111" s="108" t="s">
        <v>1605</v>
      </c>
      <c r="L111" s="111" t="n">
        <v>6150000</v>
      </c>
      <c r="M111" s="113" t="n">
        <v>0</v>
      </c>
      <c r="N111" s="109" t="n">
        <v>5840000</v>
      </c>
      <c r="O111" s="240" t="n">
        <v>0</v>
      </c>
      <c r="P111" s="111" t="n">
        <v>670</v>
      </c>
      <c r="Q111" s="110" t="n">
        <v>1999</v>
      </c>
      <c r="R111" s="115" t="s">
        <v>1604</v>
      </c>
      <c r="S111" s="115" t="s">
        <v>1606</v>
      </c>
      <c r="T111" s="115" t="s">
        <v>1607</v>
      </c>
      <c r="U111" s="116" t="s">
        <v>1426</v>
      </c>
      <c r="V111" s="115" t="s">
        <v>1608</v>
      </c>
      <c r="W111" s="115" t="s">
        <v>1609</v>
      </c>
      <c r="X111" s="108" t="s">
        <v>1610</v>
      </c>
      <c r="Y111" s="108" t="s">
        <v>1611</v>
      </c>
      <c r="Z111" s="108" t="s">
        <v>1606</v>
      </c>
      <c r="AA111" s="108" t="s">
        <v>1612</v>
      </c>
      <c r="AB111" s="105" t="s">
        <v>1613</v>
      </c>
      <c r="AC111" s="105" t="s">
        <v>1614</v>
      </c>
      <c r="AD111" s="117" t="s">
        <v>1615</v>
      </c>
      <c r="AE111" s="108" t="s">
        <v>1616</v>
      </c>
      <c r="AF111" s="108" t="s">
        <v>1617</v>
      </c>
      <c r="AG111" s="118" t="s">
        <v>1618</v>
      </c>
      <c r="AH111" s="108" t="s">
        <v>1619</v>
      </c>
      <c r="AI111" s="108" t="s">
        <v>1620</v>
      </c>
      <c r="AJ111" s="108" t="s">
        <v>1621</v>
      </c>
      <c r="AK111" s="241" t="s">
        <v>1622</v>
      </c>
    </row>
    <row r="112" s="84" customFormat="true" ht="12.75" hidden="false" customHeight="false" outlineLevel="0" collapsed="false">
      <c r="A112" s="104" t="s">
        <v>1623</v>
      </c>
      <c r="B112" s="105" t="n">
        <v>1</v>
      </c>
      <c r="C112" s="106" t="s">
        <v>392</v>
      </c>
      <c r="D112" s="107" t="s">
        <v>99</v>
      </c>
      <c r="E112" s="108" t="s">
        <v>116</v>
      </c>
      <c r="F112" s="109" t="n">
        <v>2831000</v>
      </c>
      <c r="G112" s="110" t="n">
        <v>2000</v>
      </c>
      <c r="H112" s="111" t="n">
        <v>342000</v>
      </c>
      <c r="I112" s="112" t="n">
        <v>8.37426900584795</v>
      </c>
      <c r="J112" s="110" t="n">
        <v>1999</v>
      </c>
      <c r="K112" s="108" t="s">
        <v>1624</v>
      </c>
      <c r="L112" s="111" t="s">
        <v>44</v>
      </c>
      <c r="M112" s="190"/>
      <c r="N112" s="109" t="n">
        <v>1004000</v>
      </c>
      <c r="O112" s="114" t="n">
        <v>34881</v>
      </c>
      <c r="P112" s="111" t="n">
        <v>110</v>
      </c>
      <c r="Q112" s="110" t="n">
        <v>1998</v>
      </c>
      <c r="R112" s="115" t="s">
        <v>1623</v>
      </c>
      <c r="S112" s="115" t="s">
        <v>1625</v>
      </c>
      <c r="T112" s="115" t="s">
        <v>1626</v>
      </c>
      <c r="U112" s="84" t="s">
        <v>397</v>
      </c>
      <c r="V112" s="115" t="s">
        <v>1627</v>
      </c>
      <c r="W112" s="115" t="s">
        <v>1628</v>
      </c>
      <c r="X112" s="108" t="s">
        <v>1629</v>
      </c>
      <c r="Y112" s="84" t="s">
        <v>1630</v>
      </c>
      <c r="Z112" s="108" t="s">
        <v>1625</v>
      </c>
      <c r="AA112" s="108" t="s">
        <v>1631</v>
      </c>
      <c r="AB112" s="105" t="s">
        <v>1632</v>
      </c>
      <c r="AC112" s="105" t="s">
        <v>1633</v>
      </c>
      <c r="AD112" s="117" t="s">
        <v>1634</v>
      </c>
      <c r="AE112" s="108" t="s">
        <v>1635</v>
      </c>
      <c r="AF112" s="108" t="s">
        <v>1636</v>
      </c>
      <c r="AG112" s="118" t="s">
        <v>1637</v>
      </c>
      <c r="AH112" s="108" t="s">
        <v>1638</v>
      </c>
      <c r="AI112" s="108" t="s">
        <v>1639</v>
      </c>
      <c r="AJ112" s="108" t="s">
        <v>1640</v>
      </c>
      <c r="AK112" s="108" t="s">
        <v>1641</v>
      </c>
    </row>
    <row r="113" s="188" customFormat="true" ht="12.75" hidden="false" customHeight="false" outlineLevel="0" collapsed="false">
      <c r="A113" s="119" t="s">
        <v>1642</v>
      </c>
      <c r="B113" s="119" t="n">
        <v>5</v>
      </c>
      <c r="C113" s="120" t="s">
        <v>274</v>
      </c>
      <c r="D113" s="121" t="s">
        <v>136</v>
      </c>
      <c r="E113" s="122" t="s">
        <v>137</v>
      </c>
      <c r="F113" s="123" t="n">
        <v>600</v>
      </c>
      <c r="G113" s="124" t="n">
        <v>1998</v>
      </c>
      <c r="H113" s="125" t="n">
        <v>14</v>
      </c>
      <c r="I113" s="126" t="n">
        <v>42.8571428571429</v>
      </c>
      <c r="J113" s="124" t="n">
        <v>1998</v>
      </c>
      <c r="K113" s="205" t="s">
        <v>1643</v>
      </c>
      <c r="L113" s="206" t="s">
        <v>44</v>
      </c>
      <c r="M113" s="129"/>
      <c r="N113" s="130" t="n">
        <v>167</v>
      </c>
      <c r="O113" s="131" t="n">
        <v>34516</v>
      </c>
      <c r="P113" s="132" t="s">
        <v>44</v>
      </c>
      <c r="Q113" s="124"/>
      <c r="R113" s="133" t="s">
        <v>1644</v>
      </c>
      <c r="S113" s="133" t="s">
        <v>1645</v>
      </c>
      <c r="T113" s="133" t="s">
        <v>1646</v>
      </c>
      <c r="U113" s="134" t="s">
        <v>183</v>
      </c>
      <c r="V113" s="133" t="s">
        <v>1647</v>
      </c>
      <c r="W113" s="133"/>
      <c r="X113" s="122" t="s">
        <v>1645</v>
      </c>
      <c r="Y113" s="122" t="s">
        <v>1648</v>
      </c>
      <c r="Z113" s="122" t="s">
        <v>1649</v>
      </c>
      <c r="AA113" s="122" t="s">
        <v>1650</v>
      </c>
      <c r="AB113" s="119" t="s">
        <v>1651</v>
      </c>
      <c r="AC113" s="119" t="s">
        <v>1652</v>
      </c>
      <c r="AD113" s="135"/>
      <c r="AE113" s="122" t="s">
        <v>618</v>
      </c>
      <c r="AF113" s="122" t="s">
        <v>1653</v>
      </c>
      <c r="AG113" s="136" t="s">
        <v>1654</v>
      </c>
      <c r="AH113" s="122"/>
      <c r="AI113" s="122"/>
      <c r="AJ113" s="122" t="s">
        <v>1655</v>
      </c>
      <c r="AK113" s="122" t="s">
        <v>44</v>
      </c>
    </row>
    <row r="114" s="68" customFormat="true" ht="12.75" hidden="false" customHeight="false" outlineLevel="0" collapsed="false">
      <c r="A114" s="53" t="s">
        <v>1656</v>
      </c>
      <c r="B114" s="54" t="n">
        <v>1</v>
      </c>
      <c r="C114" s="55" t="s">
        <v>1238</v>
      </c>
      <c r="D114" s="56" t="s">
        <v>1657</v>
      </c>
      <c r="E114" s="57" t="s">
        <v>42</v>
      </c>
      <c r="F114" s="58" t="n">
        <v>21688000</v>
      </c>
      <c r="G114" s="59" t="n">
        <v>2000</v>
      </c>
      <c r="H114" s="60" t="n">
        <v>120538</v>
      </c>
      <c r="I114" s="61" t="n">
        <v>196.635086030961</v>
      </c>
      <c r="J114" s="59" t="n">
        <v>1999</v>
      </c>
      <c r="K114" s="57" t="s">
        <v>1658</v>
      </c>
      <c r="L114" s="60" t="s">
        <v>44</v>
      </c>
      <c r="M114" s="186"/>
      <c r="N114" s="58" t="n">
        <v>2484000</v>
      </c>
      <c r="O114" s="63" t="n">
        <v>34881</v>
      </c>
      <c r="P114" s="60" t="n">
        <v>970</v>
      </c>
      <c r="Q114" s="59" t="n">
        <v>1996</v>
      </c>
      <c r="R114" s="64" t="s">
        <v>1656</v>
      </c>
      <c r="S114" s="64" t="s">
        <v>1659</v>
      </c>
      <c r="T114" s="64" t="s">
        <v>1660</v>
      </c>
      <c r="U114" s="65" t="s">
        <v>1661</v>
      </c>
      <c r="V114" s="64" t="s">
        <v>1662</v>
      </c>
      <c r="W114" s="64"/>
      <c r="X114" s="57" t="s">
        <v>1663</v>
      </c>
      <c r="Y114" s="57" t="s">
        <v>1664</v>
      </c>
      <c r="Z114" s="57" t="s">
        <v>1665</v>
      </c>
      <c r="AA114" s="57" t="s">
        <v>1666</v>
      </c>
      <c r="AB114" s="54" t="s">
        <v>1667</v>
      </c>
      <c r="AC114" s="54" t="s">
        <v>1668</v>
      </c>
      <c r="AD114" s="66" t="s">
        <v>1669</v>
      </c>
      <c r="AE114" s="57" t="s">
        <v>1670</v>
      </c>
      <c r="AF114" s="57" t="s">
        <v>1671</v>
      </c>
      <c r="AG114" s="67" t="s">
        <v>1672</v>
      </c>
      <c r="AH114" s="57" t="s">
        <v>44</v>
      </c>
      <c r="AI114" s="57" t="s">
        <v>1673</v>
      </c>
      <c r="AJ114" s="57" t="s">
        <v>1674</v>
      </c>
      <c r="AK114" s="57" t="s">
        <v>1675</v>
      </c>
    </row>
    <row r="115" s="137" customFormat="true" ht="12.75" hidden="false" customHeight="false" outlineLevel="0" collapsed="false">
      <c r="A115" s="53" t="s">
        <v>1676</v>
      </c>
      <c r="B115" s="54" t="n">
        <v>1</v>
      </c>
      <c r="C115" s="55" t="s">
        <v>1238</v>
      </c>
      <c r="D115" s="56" t="s">
        <v>99</v>
      </c>
      <c r="E115" s="57" t="s">
        <v>42</v>
      </c>
      <c r="F115" s="58" t="n">
        <v>47275000</v>
      </c>
      <c r="G115" s="59" t="n">
        <v>2000</v>
      </c>
      <c r="H115" s="60" t="n">
        <v>99268</v>
      </c>
      <c r="I115" s="61" t="n">
        <v>468.227424749164</v>
      </c>
      <c r="J115" s="59" t="n">
        <v>1999</v>
      </c>
      <c r="K115" s="57" t="s">
        <v>1677</v>
      </c>
      <c r="L115" s="60" t="n">
        <v>21273000</v>
      </c>
      <c r="M115" s="162" t="n">
        <v>35977</v>
      </c>
      <c r="N115" s="58" t="n">
        <v>10289000</v>
      </c>
      <c r="O115" s="63" t="n">
        <v>35977</v>
      </c>
      <c r="P115" s="60" t="n">
        <v>8490</v>
      </c>
      <c r="Q115" s="59" t="n">
        <v>1999</v>
      </c>
      <c r="R115" s="64" t="s">
        <v>1676</v>
      </c>
      <c r="S115" s="64" t="s">
        <v>1678</v>
      </c>
      <c r="T115" s="64" t="s">
        <v>1679</v>
      </c>
      <c r="U115" s="65" t="s">
        <v>1661</v>
      </c>
      <c r="V115" s="64" t="s">
        <v>1680</v>
      </c>
      <c r="W115" s="64"/>
      <c r="X115" s="57" t="s">
        <v>1681</v>
      </c>
      <c r="Y115" s="57" t="s">
        <v>1682</v>
      </c>
      <c r="Z115" s="57" t="s">
        <v>1683</v>
      </c>
      <c r="AA115" s="57" t="s">
        <v>1684</v>
      </c>
      <c r="AB115" s="54" t="s">
        <v>1685</v>
      </c>
      <c r="AC115" s="54" t="s">
        <v>1686</v>
      </c>
      <c r="AD115" s="66" t="s">
        <v>1687</v>
      </c>
      <c r="AE115" s="57" t="s">
        <v>1688</v>
      </c>
      <c r="AF115" s="57" t="s">
        <v>1689</v>
      </c>
      <c r="AG115" s="67" t="s">
        <v>1690</v>
      </c>
      <c r="AH115" s="57" t="s">
        <v>1691</v>
      </c>
      <c r="AI115" s="57" t="s">
        <v>1692</v>
      </c>
      <c r="AJ115" s="57" t="s">
        <v>1693</v>
      </c>
      <c r="AK115" s="57" t="s">
        <v>1641</v>
      </c>
    </row>
    <row r="116" s="68" customFormat="true" ht="12.75" hidden="false" customHeight="false" outlineLevel="0" collapsed="false">
      <c r="A116" s="69" t="s">
        <v>1694</v>
      </c>
      <c r="B116" s="70" t="n">
        <v>1</v>
      </c>
      <c r="C116" s="71" t="s">
        <v>363</v>
      </c>
      <c r="D116" s="72" t="s">
        <v>99</v>
      </c>
      <c r="E116" s="73" t="s">
        <v>60</v>
      </c>
      <c r="F116" s="74" t="n">
        <v>10596000</v>
      </c>
      <c r="G116" s="75" t="n">
        <v>2000</v>
      </c>
      <c r="H116" s="76" t="n">
        <v>131626</v>
      </c>
      <c r="I116" s="77" t="n">
        <v>80.7287314056493</v>
      </c>
      <c r="J116" s="75" t="n">
        <v>1999</v>
      </c>
      <c r="K116" s="73" t="s">
        <v>1695</v>
      </c>
      <c r="L116" s="76" t="n">
        <v>3055000</v>
      </c>
      <c r="M116" s="236" t="n">
        <v>0</v>
      </c>
      <c r="N116" s="74" t="n">
        <v>772072</v>
      </c>
      <c r="O116" s="103" t="n">
        <v>33314</v>
      </c>
      <c r="P116" s="76" t="n">
        <v>11770</v>
      </c>
      <c r="Q116" s="75" t="n">
        <v>1999</v>
      </c>
      <c r="R116" s="80" t="s">
        <v>1696</v>
      </c>
      <c r="S116" s="80" t="s">
        <v>1697</v>
      </c>
      <c r="T116" s="80" t="s">
        <v>1698</v>
      </c>
      <c r="U116" s="81" t="s">
        <v>1699</v>
      </c>
      <c r="V116" s="80"/>
      <c r="W116" s="80"/>
      <c r="X116" s="73" t="s">
        <v>1700</v>
      </c>
      <c r="Y116" s="73" t="s">
        <v>1701</v>
      </c>
      <c r="Z116" s="73" t="s">
        <v>1702</v>
      </c>
      <c r="AA116" s="73" t="s">
        <v>1703</v>
      </c>
      <c r="AB116" s="70" t="s">
        <v>1704</v>
      </c>
      <c r="AC116" s="70" t="s">
        <v>1705</v>
      </c>
      <c r="AD116" s="82" t="s">
        <v>1706</v>
      </c>
      <c r="AE116" s="73" t="s">
        <v>1707</v>
      </c>
      <c r="AF116" s="73" t="s">
        <v>1708</v>
      </c>
      <c r="AG116" s="83" t="s">
        <v>1709</v>
      </c>
      <c r="AH116" s="73" t="s">
        <v>1707</v>
      </c>
      <c r="AI116" s="73" t="s">
        <v>1710</v>
      </c>
      <c r="AJ116" s="73" t="s">
        <v>1711</v>
      </c>
      <c r="AK116" s="73" t="s">
        <v>1712</v>
      </c>
    </row>
    <row r="117" s="84" customFormat="true" ht="12.75" hidden="false" customHeight="false" outlineLevel="0" collapsed="false">
      <c r="A117" s="69" t="s">
        <v>1713</v>
      </c>
      <c r="B117" s="70" t="n">
        <v>1</v>
      </c>
      <c r="C117" s="71" t="s">
        <v>253</v>
      </c>
      <c r="D117" s="72" t="s">
        <v>99</v>
      </c>
      <c r="E117" s="73" t="s">
        <v>60</v>
      </c>
      <c r="F117" s="74" t="n">
        <v>4600000</v>
      </c>
      <c r="G117" s="75" t="n">
        <v>2000</v>
      </c>
      <c r="H117" s="76" t="n">
        <v>56538</v>
      </c>
      <c r="I117" s="77" t="n">
        <v>79.1856804273232</v>
      </c>
      <c r="J117" s="75" t="n">
        <v>1999</v>
      </c>
      <c r="K117" s="73" t="s">
        <v>1714</v>
      </c>
      <c r="L117" s="76" t="n">
        <v>981000</v>
      </c>
      <c r="M117" s="78" t="n">
        <v>34881</v>
      </c>
      <c r="N117" s="74" t="n">
        <v>703800</v>
      </c>
      <c r="O117" s="103" t="n">
        <v>33328</v>
      </c>
      <c r="P117" s="76" t="n">
        <v>4580</v>
      </c>
      <c r="Q117" s="75" t="n">
        <v>1999</v>
      </c>
      <c r="R117" s="80" t="s">
        <v>1715</v>
      </c>
      <c r="S117" s="80" t="s">
        <v>1716</v>
      </c>
      <c r="T117" s="80" t="s">
        <v>1717</v>
      </c>
      <c r="U117" s="81" t="s">
        <v>1718</v>
      </c>
      <c r="V117" s="80"/>
      <c r="W117" s="80"/>
      <c r="X117" s="73" t="s">
        <v>1719</v>
      </c>
      <c r="Y117" s="73" t="s">
        <v>1720</v>
      </c>
      <c r="Z117" s="73" t="s">
        <v>1721</v>
      </c>
      <c r="AA117" s="73" t="s">
        <v>1720</v>
      </c>
      <c r="AB117" s="70" t="s">
        <v>1722</v>
      </c>
      <c r="AC117" s="70" t="s">
        <v>1723</v>
      </c>
      <c r="AD117" s="82" t="s">
        <v>1724</v>
      </c>
      <c r="AE117" s="73" t="s">
        <v>1088</v>
      </c>
      <c r="AF117" s="73" t="s">
        <v>1725</v>
      </c>
      <c r="AG117" s="83" t="s">
        <v>1726</v>
      </c>
      <c r="AH117" s="73" t="s">
        <v>1088</v>
      </c>
      <c r="AI117" s="73" t="s">
        <v>1727</v>
      </c>
      <c r="AJ117" s="80" t="s">
        <v>1728</v>
      </c>
      <c r="AK117" s="80" t="s">
        <v>1729</v>
      </c>
    </row>
    <row r="118" s="68" customFormat="true" ht="12.75" hidden="false" customHeight="false" outlineLevel="0" collapsed="false">
      <c r="A118" s="160" t="s">
        <v>1730</v>
      </c>
      <c r="B118" s="85" t="n">
        <v>1</v>
      </c>
      <c r="C118" s="86" t="s">
        <v>1731</v>
      </c>
      <c r="D118" s="87" t="s">
        <v>1657</v>
      </c>
      <c r="E118" s="88" t="s">
        <v>81</v>
      </c>
      <c r="F118" s="89" t="n">
        <v>11139000</v>
      </c>
      <c r="G118" s="90" t="n">
        <v>2000</v>
      </c>
      <c r="H118" s="97" t="n">
        <v>110861</v>
      </c>
      <c r="I118" s="92" t="n">
        <v>100.666600517765</v>
      </c>
      <c r="J118" s="90" t="n">
        <v>1999</v>
      </c>
      <c r="K118" s="88" t="s">
        <v>1732</v>
      </c>
      <c r="L118" s="97" t="n">
        <v>2885000</v>
      </c>
      <c r="M118" s="161" t="n">
        <v>35430</v>
      </c>
      <c r="N118" s="89" t="n">
        <v>2240000</v>
      </c>
      <c r="O118" s="242" t="n">
        <v>-97</v>
      </c>
      <c r="P118" s="97" t="n">
        <v>1170</v>
      </c>
      <c r="Q118" s="90" t="n">
        <v>1997</v>
      </c>
      <c r="R118" s="98" t="s">
        <v>1733</v>
      </c>
      <c r="S118" s="98" t="s">
        <v>1734</v>
      </c>
      <c r="T118" s="98" t="s">
        <v>1735</v>
      </c>
      <c r="U118" s="99" t="s">
        <v>242</v>
      </c>
      <c r="V118" s="98"/>
      <c r="W118" s="98"/>
      <c r="X118" s="88" t="s">
        <v>1734</v>
      </c>
      <c r="Y118" s="88" t="s">
        <v>1736</v>
      </c>
      <c r="Z118" s="88" t="s">
        <v>1734</v>
      </c>
      <c r="AA118" s="88" t="s">
        <v>1736</v>
      </c>
      <c r="AB118" s="85" t="s">
        <v>1734</v>
      </c>
      <c r="AC118" s="85" t="s">
        <v>1730</v>
      </c>
      <c r="AD118" s="100" t="s">
        <v>1737</v>
      </c>
      <c r="AE118" s="88" t="s">
        <v>1738</v>
      </c>
      <c r="AF118" s="88" t="s">
        <v>1739</v>
      </c>
      <c r="AG118" s="101" t="s">
        <v>1740</v>
      </c>
      <c r="AH118" s="88" t="s">
        <v>1741</v>
      </c>
      <c r="AI118" s="88" t="s">
        <v>1738</v>
      </c>
      <c r="AJ118" s="88" t="s">
        <v>1742</v>
      </c>
      <c r="AK118" s="88" t="s">
        <v>1743</v>
      </c>
    </row>
    <row r="119" s="188" customFormat="true" ht="12.75" hidden="false" customHeight="false" outlineLevel="0" collapsed="false">
      <c r="A119" s="53" t="s">
        <v>1744</v>
      </c>
      <c r="B119" s="54" t="n">
        <v>1</v>
      </c>
      <c r="C119" s="55" t="s">
        <v>1745</v>
      </c>
      <c r="D119" s="56" t="s">
        <v>1746</v>
      </c>
      <c r="E119" s="57" t="s">
        <v>42</v>
      </c>
      <c r="F119" s="58" t="n">
        <v>2190000</v>
      </c>
      <c r="G119" s="59" t="n">
        <v>2000</v>
      </c>
      <c r="H119" s="60" t="n">
        <v>17818</v>
      </c>
      <c r="I119" s="61" t="n">
        <v>106.465372095634</v>
      </c>
      <c r="J119" s="59" t="n">
        <v>1999</v>
      </c>
      <c r="K119" s="57" t="s">
        <v>1744</v>
      </c>
      <c r="L119" s="60" t="n">
        <v>1090000</v>
      </c>
      <c r="M119" s="162" t="n">
        <v>34881</v>
      </c>
      <c r="N119" s="58" t="n">
        <v>28859</v>
      </c>
      <c r="O119" s="63" t="n">
        <v>34809</v>
      </c>
      <c r="P119" s="60" t="n">
        <v>22110</v>
      </c>
      <c r="Q119" s="59" t="n">
        <v>1996</v>
      </c>
      <c r="R119" s="64" t="s">
        <v>1747</v>
      </c>
      <c r="S119" s="64" t="s">
        <v>1748</v>
      </c>
      <c r="T119" s="64" t="s">
        <v>1749</v>
      </c>
      <c r="U119" s="65" t="s">
        <v>121</v>
      </c>
      <c r="V119" s="64"/>
      <c r="W119" s="64"/>
      <c r="X119" s="57" t="s">
        <v>1744</v>
      </c>
      <c r="Y119" s="57" t="s">
        <v>1744</v>
      </c>
      <c r="Z119" s="57" t="s">
        <v>1750</v>
      </c>
      <c r="AA119" s="57" t="s">
        <v>1744</v>
      </c>
      <c r="AB119" s="54" t="s">
        <v>1744</v>
      </c>
      <c r="AC119" s="54" t="s">
        <v>1751</v>
      </c>
      <c r="AD119" s="66" t="s">
        <v>1752</v>
      </c>
      <c r="AE119" s="57" t="s">
        <v>1753</v>
      </c>
      <c r="AF119" s="57" t="s">
        <v>1754</v>
      </c>
      <c r="AG119" s="67" t="s">
        <v>1755</v>
      </c>
      <c r="AH119" s="57" t="s">
        <v>1754</v>
      </c>
      <c r="AI119" s="57" t="s">
        <v>1756</v>
      </c>
      <c r="AJ119" s="57" t="s">
        <v>1757</v>
      </c>
      <c r="AK119" s="57" t="s">
        <v>1758</v>
      </c>
    </row>
    <row r="120" s="68" customFormat="true" ht="12.75" hidden="false" customHeight="false" outlineLevel="0" collapsed="false">
      <c r="A120" s="53" t="s">
        <v>1759</v>
      </c>
      <c r="B120" s="54" t="n">
        <v>1</v>
      </c>
      <c r="C120" s="55" t="s">
        <v>392</v>
      </c>
      <c r="D120" s="56" t="s">
        <v>99</v>
      </c>
      <c r="E120" s="57" t="s">
        <v>42</v>
      </c>
      <c r="F120" s="58" t="n">
        <v>882000</v>
      </c>
      <c r="G120" s="59" t="n">
        <v>2000</v>
      </c>
      <c r="H120" s="60" t="n">
        <v>9251</v>
      </c>
      <c r="I120" s="61" t="n">
        <v>84.0990163225597</v>
      </c>
      <c r="J120" s="59" t="n">
        <v>1999</v>
      </c>
      <c r="K120" s="57" t="s">
        <v>1760</v>
      </c>
      <c r="L120" s="60" t="s">
        <v>44</v>
      </c>
      <c r="M120" s="186"/>
      <c r="N120" s="58" t="n">
        <v>195000</v>
      </c>
      <c r="O120" s="163" t="n">
        <v>36160</v>
      </c>
      <c r="P120" s="60" t="n">
        <v>11960</v>
      </c>
      <c r="Q120" s="59" t="n">
        <v>1999</v>
      </c>
      <c r="R120" s="64" t="s">
        <v>1761</v>
      </c>
      <c r="S120" s="64" t="s">
        <v>1762</v>
      </c>
      <c r="T120" s="64" t="s">
        <v>1763</v>
      </c>
      <c r="U120" s="65" t="s">
        <v>1764</v>
      </c>
      <c r="V120" s="64"/>
      <c r="W120" s="64"/>
      <c r="X120" s="57" t="s">
        <v>1765</v>
      </c>
      <c r="Y120" s="57" t="s">
        <v>1766</v>
      </c>
      <c r="Z120" s="57" t="s">
        <v>1767</v>
      </c>
      <c r="AA120" s="57" t="s">
        <v>1768</v>
      </c>
      <c r="AB120" s="54" t="s">
        <v>1769</v>
      </c>
      <c r="AC120" s="54" t="s">
        <v>1770</v>
      </c>
      <c r="AD120" s="66" t="s">
        <v>1771</v>
      </c>
      <c r="AE120" s="57" t="s">
        <v>1772</v>
      </c>
      <c r="AF120" s="57" t="s">
        <v>1773</v>
      </c>
      <c r="AG120" s="67" t="s">
        <v>1774</v>
      </c>
      <c r="AH120" s="57" t="s">
        <v>1772</v>
      </c>
      <c r="AI120" s="57" t="s">
        <v>1775</v>
      </c>
      <c r="AJ120" s="57" t="s">
        <v>1776</v>
      </c>
      <c r="AK120" s="57" t="s">
        <v>1536</v>
      </c>
    </row>
    <row r="121" s="188" customFormat="true" ht="12.75" hidden="false" customHeight="false" outlineLevel="0" collapsed="false">
      <c r="A121" s="53" t="s">
        <v>1777</v>
      </c>
      <c r="B121" s="54" t="n">
        <v>1</v>
      </c>
      <c r="C121" s="55" t="s">
        <v>1401</v>
      </c>
      <c r="D121" s="56" t="s">
        <v>99</v>
      </c>
      <c r="E121" s="57" t="s">
        <v>42</v>
      </c>
      <c r="F121" s="58" t="n">
        <v>5218000</v>
      </c>
      <c r="G121" s="59" t="n">
        <v>2000</v>
      </c>
      <c r="H121" s="60" t="n">
        <v>236800</v>
      </c>
      <c r="I121" s="61" t="n">
        <v>22.3690878378378</v>
      </c>
      <c r="J121" s="59" t="n">
        <v>1999</v>
      </c>
      <c r="K121" s="57" t="s">
        <v>1778</v>
      </c>
      <c r="L121" s="60" t="s">
        <v>44</v>
      </c>
      <c r="M121" s="62"/>
      <c r="N121" s="58" t="n">
        <v>531800</v>
      </c>
      <c r="O121" s="63" t="n">
        <v>35247</v>
      </c>
      <c r="P121" s="60" t="n">
        <v>280</v>
      </c>
      <c r="Q121" s="59" t="n">
        <v>1999</v>
      </c>
      <c r="R121" s="64" t="s">
        <v>1779</v>
      </c>
      <c r="S121" s="64" t="s">
        <v>1780</v>
      </c>
      <c r="T121" s="64" t="s">
        <v>1781</v>
      </c>
      <c r="U121" s="65" t="s">
        <v>1782</v>
      </c>
      <c r="V121" s="64"/>
      <c r="W121" s="64"/>
      <c r="X121" s="57" t="s">
        <v>1777</v>
      </c>
      <c r="Y121" s="57" t="s">
        <v>1777</v>
      </c>
      <c r="Z121" s="57" t="s">
        <v>1777</v>
      </c>
      <c r="AA121" s="57" t="s">
        <v>1777</v>
      </c>
      <c r="AB121" s="54" t="s">
        <v>1777</v>
      </c>
      <c r="AC121" s="54" t="s">
        <v>1777</v>
      </c>
      <c r="AD121" s="66" t="s">
        <v>1783</v>
      </c>
      <c r="AE121" s="57" t="s">
        <v>1784</v>
      </c>
      <c r="AF121" s="57" t="s">
        <v>1785</v>
      </c>
      <c r="AG121" s="67" t="s">
        <v>1786</v>
      </c>
      <c r="AH121" s="57" t="s">
        <v>1785</v>
      </c>
      <c r="AI121" s="57" t="s">
        <v>1787</v>
      </c>
      <c r="AJ121" s="57" t="s">
        <v>1785</v>
      </c>
      <c r="AK121" s="57" t="s">
        <v>233</v>
      </c>
    </row>
    <row r="122" s="188" customFormat="true" ht="12.75" hidden="false" customHeight="false" outlineLevel="0" collapsed="false">
      <c r="A122" s="69" t="s">
        <v>1788</v>
      </c>
      <c r="B122" s="70" t="n">
        <v>1</v>
      </c>
      <c r="C122" s="71" t="s">
        <v>253</v>
      </c>
      <c r="D122" s="72" t="s">
        <v>99</v>
      </c>
      <c r="E122" s="73" t="s">
        <v>60</v>
      </c>
      <c r="F122" s="74" t="n">
        <v>2416000</v>
      </c>
      <c r="G122" s="75" t="n">
        <v>2000</v>
      </c>
      <c r="H122" s="76" t="n">
        <v>64589</v>
      </c>
      <c r="I122" s="77" t="n">
        <v>36.9877223675858</v>
      </c>
      <c r="J122" s="75" t="n">
        <v>1999</v>
      </c>
      <c r="K122" s="73" t="s">
        <v>1789</v>
      </c>
      <c r="L122" s="76" t="n">
        <v>951200</v>
      </c>
      <c r="M122" s="78" t="n">
        <v>35796</v>
      </c>
      <c r="N122" s="74" t="n">
        <v>796732</v>
      </c>
      <c r="O122" s="79" t="n">
        <v>36161</v>
      </c>
      <c r="P122" s="76" t="n">
        <v>2470</v>
      </c>
      <c r="Q122" s="75" t="n">
        <v>1999</v>
      </c>
      <c r="R122" s="80" t="s">
        <v>1790</v>
      </c>
      <c r="S122" s="80" t="s">
        <v>1791</v>
      </c>
      <c r="T122" s="80" t="s">
        <v>1792</v>
      </c>
      <c r="U122" s="81" t="s">
        <v>1793</v>
      </c>
      <c r="V122" s="80"/>
      <c r="W122" s="80"/>
      <c r="X122" s="73" t="s">
        <v>1788</v>
      </c>
      <c r="Y122" s="73" t="s">
        <v>1794</v>
      </c>
      <c r="Z122" s="73" t="s">
        <v>1795</v>
      </c>
      <c r="AA122" s="73" t="s">
        <v>1794</v>
      </c>
      <c r="AB122" s="70" t="s">
        <v>1796</v>
      </c>
      <c r="AC122" s="70" t="s">
        <v>1797</v>
      </c>
      <c r="AD122" s="82" t="s">
        <v>1798</v>
      </c>
      <c r="AE122" s="73" t="s">
        <v>250</v>
      </c>
      <c r="AF122" s="73" t="s">
        <v>1799</v>
      </c>
      <c r="AG122" s="83" t="s">
        <v>1800</v>
      </c>
      <c r="AH122" s="73" t="s">
        <v>250</v>
      </c>
      <c r="AI122" s="73" t="s">
        <v>1801</v>
      </c>
      <c r="AJ122" s="73" t="s">
        <v>1802</v>
      </c>
      <c r="AK122" s="73" t="s">
        <v>1803</v>
      </c>
    </row>
    <row r="123" s="84" customFormat="true" ht="12.75" hidden="false" customHeight="false" outlineLevel="0" collapsed="false">
      <c r="A123" s="104" t="s">
        <v>1804</v>
      </c>
      <c r="B123" s="105" t="n">
        <v>1</v>
      </c>
      <c r="C123" s="106" t="s">
        <v>351</v>
      </c>
      <c r="D123" s="107" t="s">
        <v>59</v>
      </c>
      <c r="E123" s="108" t="s">
        <v>116</v>
      </c>
      <c r="F123" s="109" t="n">
        <v>2143000</v>
      </c>
      <c r="G123" s="110" t="n">
        <v>2000</v>
      </c>
      <c r="H123" s="111" t="n">
        <v>30355</v>
      </c>
      <c r="I123" s="112" t="n">
        <v>69.4449019930819</v>
      </c>
      <c r="J123" s="110" t="n">
        <v>1999</v>
      </c>
      <c r="K123" s="108" t="s">
        <v>1805</v>
      </c>
      <c r="L123" s="111" t="s">
        <v>44</v>
      </c>
      <c r="M123" s="190"/>
      <c r="N123" s="109" t="n">
        <v>297000</v>
      </c>
      <c r="O123" s="114" t="n">
        <v>34881</v>
      </c>
      <c r="P123" s="111" t="n">
        <v>550</v>
      </c>
      <c r="Q123" s="110" t="n">
        <v>1999</v>
      </c>
      <c r="R123" s="115" t="s">
        <v>1806</v>
      </c>
      <c r="S123" s="115" t="s">
        <v>1804</v>
      </c>
      <c r="T123" s="115" t="s">
        <v>1807</v>
      </c>
      <c r="U123" s="116" t="s">
        <v>1808</v>
      </c>
      <c r="V123" s="115"/>
      <c r="W123" s="115" t="s">
        <v>1809</v>
      </c>
      <c r="X123" s="108" t="s">
        <v>1804</v>
      </c>
      <c r="Y123" s="108" t="s">
        <v>1804</v>
      </c>
      <c r="Z123" s="108" t="s">
        <v>1804</v>
      </c>
      <c r="AA123" s="108" t="s">
        <v>1804</v>
      </c>
      <c r="AB123" s="105" t="s">
        <v>1804</v>
      </c>
      <c r="AC123" s="105" t="s">
        <v>1804</v>
      </c>
      <c r="AD123" s="117" t="s">
        <v>1810</v>
      </c>
      <c r="AE123" s="108" t="s">
        <v>1811</v>
      </c>
      <c r="AF123" s="108" t="s">
        <v>1812</v>
      </c>
      <c r="AG123" s="118" t="s">
        <v>1813</v>
      </c>
      <c r="AH123" s="108" t="s">
        <v>1811</v>
      </c>
      <c r="AI123" s="108" t="s">
        <v>1814</v>
      </c>
      <c r="AJ123" s="108" t="s">
        <v>1815</v>
      </c>
      <c r="AK123" s="108" t="s">
        <v>1816</v>
      </c>
    </row>
    <row r="124" s="84" customFormat="true" ht="12.75" hidden="false" customHeight="false" outlineLevel="0" collapsed="false">
      <c r="A124" s="53" t="s">
        <v>1817</v>
      </c>
      <c r="B124" s="54" t="n">
        <v>1</v>
      </c>
      <c r="C124" s="55" t="s">
        <v>1818</v>
      </c>
      <c r="D124" s="56" t="s">
        <v>99</v>
      </c>
      <c r="E124" s="57" t="s">
        <v>42</v>
      </c>
      <c r="F124" s="58" t="n">
        <v>4202000</v>
      </c>
      <c r="G124" s="59" t="n">
        <v>2000</v>
      </c>
      <c r="H124" s="60" t="n">
        <v>10400</v>
      </c>
      <c r="I124" s="61" t="n">
        <v>311.153846153846</v>
      </c>
      <c r="J124" s="59" t="n">
        <v>1999</v>
      </c>
      <c r="K124" s="57" t="s">
        <v>1819</v>
      </c>
      <c r="L124" s="60" t="n">
        <v>1826000</v>
      </c>
      <c r="M124" s="162" t="n">
        <v>34881</v>
      </c>
      <c r="N124" s="58" t="n">
        <v>1500000</v>
      </c>
      <c r="O124" s="238" t="n">
        <v>-98</v>
      </c>
      <c r="P124" s="60" t="n">
        <v>3700</v>
      </c>
      <c r="Q124" s="59" t="n">
        <v>1999</v>
      </c>
      <c r="R124" s="64" t="s">
        <v>1820</v>
      </c>
      <c r="S124" s="64" t="s">
        <v>1821</v>
      </c>
      <c r="T124" s="64" t="s">
        <v>1822</v>
      </c>
      <c r="U124" s="65" t="s">
        <v>121</v>
      </c>
      <c r="V124" s="64"/>
      <c r="W124" s="64"/>
      <c r="X124" s="57" t="s">
        <v>1823</v>
      </c>
      <c r="Y124" s="57" t="s">
        <v>1817</v>
      </c>
      <c r="Z124" s="57" t="s">
        <v>1824</v>
      </c>
      <c r="AA124" s="57" t="s">
        <v>1817</v>
      </c>
      <c r="AB124" s="54" t="s">
        <v>1825</v>
      </c>
      <c r="AC124" s="54" t="s">
        <v>1826</v>
      </c>
      <c r="AD124" s="66" t="s">
        <v>1827</v>
      </c>
      <c r="AE124" s="57" t="s">
        <v>1828</v>
      </c>
      <c r="AF124" s="57" t="s">
        <v>1829</v>
      </c>
      <c r="AG124" s="67" t="s">
        <v>1830</v>
      </c>
      <c r="AH124" s="57" t="s">
        <v>1831</v>
      </c>
      <c r="AI124" s="57" t="s">
        <v>1832</v>
      </c>
      <c r="AJ124" s="57" t="s">
        <v>1829</v>
      </c>
      <c r="AK124" s="57" t="s">
        <v>1833</v>
      </c>
    </row>
    <row r="125" s="84" customFormat="true" ht="12.75" hidden="false" customHeight="false" outlineLevel="0" collapsed="false">
      <c r="A125" s="104" t="s">
        <v>1834</v>
      </c>
      <c r="B125" s="105" t="n">
        <v>1</v>
      </c>
      <c r="C125" s="106" t="s">
        <v>1835</v>
      </c>
      <c r="D125" s="107" t="s">
        <v>99</v>
      </c>
      <c r="E125" s="108" t="s">
        <v>116</v>
      </c>
      <c r="F125" s="109" t="n">
        <v>3164000</v>
      </c>
      <c r="G125" s="110" t="n">
        <v>2000</v>
      </c>
      <c r="H125" s="111" t="n">
        <v>111369</v>
      </c>
      <c r="I125" s="112" t="n">
        <v>26.3089369573221</v>
      </c>
      <c r="J125" s="110" t="n">
        <v>1999</v>
      </c>
      <c r="K125" s="108" t="s">
        <v>1836</v>
      </c>
      <c r="L125" s="111" t="n">
        <v>1026000</v>
      </c>
      <c r="M125" s="190" t="n">
        <v>35247</v>
      </c>
      <c r="N125" s="109" t="n">
        <v>850000</v>
      </c>
      <c r="O125" s="114" t="n">
        <v>35247</v>
      </c>
      <c r="P125" s="111" t="n">
        <v>490</v>
      </c>
      <c r="Q125" s="110" t="n">
        <v>1997</v>
      </c>
      <c r="R125" s="115" t="s">
        <v>1837</v>
      </c>
      <c r="S125" s="115" t="s">
        <v>1834</v>
      </c>
      <c r="T125" s="115" t="s">
        <v>1838</v>
      </c>
      <c r="U125" s="116" t="s">
        <v>183</v>
      </c>
      <c r="V125" s="115"/>
      <c r="W125" s="115"/>
      <c r="X125" s="108" t="s">
        <v>1834</v>
      </c>
      <c r="Y125" s="108" t="s">
        <v>1834</v>
      </c>
      <c r="Z125" s="108" t="s">
        <v>1839</v>
      </c>
      <c r="AA125" s="108" t="s">
        <v>1834</v>
      </c>
      <c r="AB125" s="105" t="s">
        <v>1834</v>
      </c>
      <c r="AC125" s="105" t="s">
        <v>1840</v>
      </c>
      <c r="AD125" s="117" t="s">
        <v>1841</v>
      </c>
      <c r="AE125" s="108" t="s">
        <v>1842</v>
      </c>
      <c r="AF125" s="108" t="s">
        <v>1843</v>
      </c>
      <c r="AG125" s="118" t="s">
        <v>1844</v>
      </c>
      <c r="AH125" s="108" t="s">
        <v>1843</v>
      </c>
      <c r="AI125" s="108" t="s">
        <v>1845</v>
      </c>
      <c r="AJ125" s="108" t="s">
        <v>1843</v>
      </c>
      <c r="AK125" s="108" t="s">
        <v>1846</v>
      </c>
    </row>
    <row r="126" s="68" customFormat="true" ht="12.75" hidden="false" customHeight="false" outlineLevel="0" collapsed="false">
      <c r="A126" s="104" t="s">
        <v>1847</v>
      </c>
      <c r="B126" s="105" t="n">
        <v>1</v>
      </c>
      <c r="C126" s="106" t="s">
        <v>1848</v>
      </c>
      <c r="D126" s="107" t="s">
        <v>1849</v>
      </c>
      <c r="E126" s="108" t="s">
        <v>116</v>
      </c>
      <c r="F126" s="109" t="n">
        <v>5114000</v>
      </c>
      <c r="G126" s="110" t="n">
        <v>2000</v>
      </c>
      <c r="H126" s="111" t="n">
        <v>1759540</v>
      </c>
      <c r="I126" s="112" t="n">
        <v>3.1093353944781</v>
      </c>
      <c r="J126" s="110" t="n">
        <v>1999</v>
      </c>
      <c r="K126" s="108" t="s">
        <v>1850</v>
      </c>
      <c r="L126" s="111" t="s">
        <v>44</v>
      </c>
      <c r="M126" s="243"/>
      <c r="N126" s="109" t="n">
        <v>1682000</v>
      </c>
      <c r="O126" s="114" t="n">
        <v>34881</v>
      </c>
      <c r="P126" s="111" t="n">
        <v>5540</v>
      </c>
      <c r="Q126" s="110" t="n">
        <v>1996</v>
      </c>
      <c r="R126" s="115" t="s">
        <v>1851</v>
      </c>
      <c r="S126" s="115" t="s">
        <v>1852</v>
      </c>
      <c r="T126" s="115" t="s">
        <v>1853</v>
      </c>
      <c r="U126" s="116" t="s">
        <v>121</v>
      </c>
      <c r="V126" s="115"/>
      <c r="W126" s="115"/>
      <c r="X126" s="108" t="s">
        <v>1847</v>
      </c>
      <c r="Y126" s="108" t="s">
        <v>1854</v>
      </c>
      <c r="Z126" s="108" t="s">
        <v>1855</v>
      </c>
      <c r="AA126" s="108" t="s">
        <v>1854</v>
      </c>
      <c r="AB126" s="105" t="s">
        <v>1856</v>
      </c>
      <c r="AC126" s="105" t="s">
        <v>1857</v>
      </c>
      <c r="AD126" s="117" t="s">
        <v>1858</v>
      </c>
      <c r="AE126" s="108" t="s">
        <v>1859</v>
      </c>
      <c r="AF126" s="108" t="s">
        <v>1860</v>
      </c>
      <c r="AG126" s="118" t="s">
        <v>1861</v>
      </c>
      <c r="AH126" s="108" t="s">
        <v>1860</v>
      </c>
      <c r="AI126" s="108" t="s">
        <v>1862</v>
      </c>
      <c r="AJ126" s="108" t="s">
        <v>1860</v>
      </c>
      <c r="AK126" s="108" t="s">
        <v>1863</v>
      </c>
    </row>
    <row r="127" s="84" customFormat="true" ht="12.75" hidden="false" customHeight="false" outlineLevel="0" collapsed="false">
      <c r="A127" s="69" t="s">
        <v>1864</v>
      </c>
      <c r="B127" s="70" t="n">
        <v>1</v>
      </c>
      <c r="C127" s="71" t="s">
        <v>1865</v>
      </c>
      <c r="D127" s="72" t="s">
        <v>59</v>
      </c>
      <c r="E127" s="73" t="s">
        <v>60</v>
      </c>
      <c r="F127" s="74" t="n">
        <v>33000</v>
      </c>
      <c r="G127" s="75" t="n">
        <v>2000</v>
      </c>
      <c r="H127" s="138" t="n">
        <v>160</v>
      </c>
      <c r="I127" s="77" t="n">
        <v>200</v>
      </c>
      <c r="J127" s="75" t="n">
        <v>1999</v>
      </c>
      <c r="K127" s="73" t="s">
        <v>1866</v>
      </c>
      <c r="L127" s="76" t="s">
        <v>44</v>
      </c>
      <c r="M127" s="78"/>
      <c r="N127" s="74" t="n">
        <v>4975</v>
      </c>
      <c r="O127" s="79" t="n">
        <v>35795</v>
      </c>
      <c r="P127" s="76" t="n">
        <v>22300</v>
      </c>
      <c r="Q127" s="75" t="n">
        <v>1995</v>
      </c>
      <c r="R127" s="80" t="s">
        <v>1867</v>
      </c>
      <c r="S127" s="80" t="s">
        <v>1864</v>
      </c>
      <c r="T127" s="80" t="s">
        <v>1868</v>
      </c>
      <c r="U127" s="81" t="s">
        <v>1288</v>
      </c>
      <c r="V127" s="80"/>
      <c r="W127" s="80"/>
      <c r="X127" s="73" t="s">
        <v>1864</v>
      </c>
      <c r="Y127" s="73" t="s">
        <v>1864</v>
      </c>
      <c r="Z127" s="73" t="s">
        <v>1864</v>
      </c>
      <c r="AA127" s="73" t="s">
        <v>1864</v>
      </c>
      <c r="AB127" s="70" t="s">
        <v>1864</v>
      </c>
      <c r="AC127" s="70" t="s">
        <v>1864</v>
      </c>
      <c r="AD127" s="82" t="s">
        <v>1869</v>
      </c>
      <c r="AE127" s="73" t="s">
        <v>1870</v>
      </c>
      <c r="AF127" s="73" t="s">
        <v>1871</v>
      </c>
      <c r="AG127" s="83" t="s">
        <v>1872</v>
      </c>
      <c r="AH127" s="73" t="s">
        <v>1873</v>
      </c>
      <c r="AI127" s="73" t="s">
        <v>1874</v>
      </c>
      <c r="AJ127" s="73" t="s">
        <v>1875</v>
      </c>
      <c r="AK127" s="73" t="s">
        <v>1641</v>
      </c>
    </row>
    <row r="128" s="224" customFormat="true" ht="12.75" hidden="false" customHeight="false" outlineLevel="0" collapsed="false">
      <c r="A128" s="69" t="s">
        <v>1876</v>
      </c>
      <c r="B128" s="70" t="n">
        <v>1</v>
      </c>
      <c r="C128" s="71" t="s">
        <v>253</v>
      </c>
      <c r="D128" s="72" t="s">
        <v>99</v>
      </c>
      <c r="E128" s="73" t="s">
        <v>60</v>
      </c>
      <c r="F128" s="74" t="n">
        <v>3697000</v>
      </c>
      <c r="G128" s="75" t="n">
        <v>2000</v>
      </c>
      <c r="H128" s="76" t="n">
        <v>65301</v>
      </c>
      <c r="I128" s="77" t="n">
        <v>56.6561002128604</v>
      </c>
      <c r="J128" s="75" t="n">
        <v>1999</v>
      </c>
      <c r="K128" s="73" t="s">
        <v>1877</v>
      </c>
      <c r="L128" s="76" t="s">
        <v>44</v>
      </c>
      <c r="M128" s="78"/>
      <c r="N128" s="74" t="n">
        <v>577969</v>
      </c>
      <c r="O128" s="79" t="n">
        <v>36526</v>
      </c>
      <c r="P128" s="76" t="n">
        <v>2620</v>
      </c>
      <c r="Q128" s="75" t="n">
        <v>1999</v>
      </c>
      <c r="R128" s="80" t="s">
        <v>1878</v>
      </c>
      <c r="S128" s="80" t="s">
        <v>1879</v>
      </c>
      <c r="T128" s="80" t="s">
        <v>1880</v>
      </c>
      <c r="U128" s="81" t="s">
        <v>1881</v>
      </c>
      <c r="V128" s="80"/>
      <c r="W128" s="80"/>
      <c r="X128" s="73" t="s">
        <v>1882</v>
      </c>
      <c r="Y128" s="73" t="s">
        <v>1883</v>
      </c>
      <c r="Z128" s="73" t="s">
        <v>1884</v>
      </c>
      <c r="AA128" s="73" t="s">
        <v>1883</v>
      </c>
      <c r="AB128" s="70" t="s">
        <v>1885</v>
      </c>
      <c r="AC128" s="70" t="s">
        <v>1886</v>
      </c>
      <c r="AD128" s="82" t="s">
        <v>1887</v>
      </c>
      <c r="AE128" s="73" t="s">
        <v>1888</v>
      </c>
      <c r="AF128" s="73" t="s">
        <v>1889</v>
      </c>
      <c r="AG128" s="83" t="s">
        <v>1890</v>
      </c>
      <c r="AH128" s="73" t="s">
        <v>1888</v>
      </c>
      <c r="AI128" s="73" t="s">
        <v>1859</v>
      </c>
      <c r="AJ128" s="73" t="s">
        <v>1871</v>
      </c>
      <c r="AK128" s="73" t="s">
        <v>1891</v>
      </c>
    </row>
    <row r="129" s="224" customFormat="true" ht="12.75" hidden="false" customHeight="false" outlineLevel="0" collapsed="false">
      <c r="A129" s="69" t="s">
        <v>1892</v>
      </c>
      <c r="B129" s="70" t="n">
        <v>1</v>
      </c>
      <c r="C129" s="71" t="s">
        <v>1439</v>
      </c>
      <c r="D129" s="72" t="s">
        <v>59</v>
      </c>
      <c r="E129" s="73" t="s">
        <v>60</v>
      </c>
      <c r="F129" s="74" t="n">
        <v>438000</v>
      </c>
      <c r="G129" s="75" t="n">
        <v>2000</v>
      </c>
      <c r="H129" s="76" t="n">
        <v>2586</v>
      </c>
      <c r="I129" s="77" t="n">
        <v>164.733178654292</v>
      </c>
      <c r="J129" s="75" t="n">
        <v>1999</v>
      </c>
      <c r="K129" s="73" t="s">
        <v>1892</v>
      </c>
      <c r="L129" s="76" t="n">
        <v>120500</v>
      </c>
      <c r="M129" s="78" t="n">
        <v>34700</v>
      </c>
      <c r="N129" s="139" t="n">
        <v>80700</v>
      </c>
      <c r="O129" s="79" t="n">
        <v>36526</v>
      </c>
      <c r="P129" s="76" t="n">
        <v>44640</v>
      </c>
      <c r="Q129" s="75" t="n">
        <v>1999</v>
      </c>
      <c r="R129" s="80" t="s">
        <v>1893</v>
      </c>
      <c r="S129" s="80" t="s">
        <v>1894</v>
      </c>
      <c r="T129" s="80" t="s">
        <v>1895</v>
      </c>
      <c r="U129" s="81" t="s">
        <v>1896</v>
      </c>
      <c r="V129" s="80"/>
      <c r="W129" s="80"/>
      <c r="X129" s="73" t="s">
        <v>1897</v>
      </c>
      <c r="Y129" s="73" t="s">
        <v>1892</v>
      </c>
      <c r="Z129" s="73" t="s">
        <v>1897</v>
      </c>
      <c r="AA129" s="73" t="s">
        <v>1892</v>
      </c>
      <c r="AB129" s="70" t="s">
        <v>1898</v>
      </c>
      <c r="AC129" s="70" t="s">
        <v>1899</v>
      </c>
      <c r="AD129" s="82" t="s">
        <v>1900</v>
      </c>
      <c r="AE129" s="73" t="s">
        <v>1901</v>
      </c>
      <c r="AF129" s="73" t="s">
        <v>1902</v>
      </c>
      <c r="AG129" s="83" t="s">
        <v>1903</v>
      </c>
      <c r="AH129" s="73" t="s">
        <v>1904</v>
      </c>
      <c r="AI129" s="73" t="s">
        <v>1905</v>
      </c>
      <c r="AJ129" s="73" t="s">
        <v>1902</v>
      </c>
      <c r="AK129" s="73" t="s">
        <v>1906</v>
      </c>
    </row>
    <row r="130" s="68" customFormat="true" ht="12.75" hidden="false" customHeight="false" outlineLevel="0" collapsed="false">
      <c r="A130" s="105" t="s">
        <v>1907</v>
      </c>
      <c r="B130" s="105" t="n">
        <v>5</v>
      </c>
      <c r="C130" s="106" t="s">
        <v>1908</v>
      </c>
      <c r="D130" s="107" t="s">
        <v>1909</v>
      </c>
      <c r="E130" s="108" t="s">
        <v>116</v>
      </c>
      <c r="F130" s="109" t="n">
        <v>250000</v>
      </c>
      <c r="G130" s="110" t="n">
        <v>2000</v>
      </c>
      <c r="H130" s="111" t="n">
        <v>266000</v>
      </c>
      <c r="I130" s="112" t="n">
        <v>1.06766917293233</v>
      </c>
      <c r="J130" s="110" t="n">
        <v>1999</v>
      </c>
      <c r="K130" s="200" t="s">
        <v>1910</v>
      </c>
      <c r="L130" s="201" t="s">
        <v>44</v>
      </c>
      <c r="M130" s="202"/>
      <c r="N130" s="109" t="n">
        <v>136950</v>
      </c>
      <c r="O130" s="114" t="n">
        <v>34579</v>
      </c>
      <c r="P130" s="111" t="n">
        <v>300</v>
      </c>
      <c r="Q130" s="244" t="s">
        <v>1911</v>
      </c>
      <c r="R130" s="115" t="s">
        <v>1912</v>
      </c>
      <c r="S130" s="115" t="s">
        <v>1913</v>
      </c>
      <c r="T130" s="115" t="s">
        <v>1914</v>
      </c>
      <c r="U130" s="116" t="s">
        <v>121</v>
      </c>
      <c r="V130" s="115"/>
      <c r="W130" s="115"/>
      <c r="X130" s="108" t="s">
        <v>1915</v>
      </c>
      <c r="Y130" s="108" t="s">
        <v>1916</v>
      </c>
      <c r="Z130" s="108" t="s">
        <v>1917</v>
      </c>
      <c r="AA130" s="108" t="s">
        <v>1918</v>
      </c>
      <c r="AB130" s="105" t="s">
        <v>1917</v>
      </c>
      <c r="AC130" s="105" t="s">
        <v>1919</v>
      </c>
      <c r="AD130" s="117" t="s">
        <v>1920</v>
      </c>
      <c r="AE130" s="108" t="s">
        <v>1921</v>
      </c>
      <c r="AF130" s="108" t="s">
        <v>1922</v>
      </c>
      <c r="AG130" s="118" t="s">
        <v>1923</v>
      </c>
      <c r="AH130" s="108" t="s">
        <v>1924</v>
      </c>
      <c r="AI130" s="108"/>
      <c r="AJ130" s="108" t="s">
        <v>1925</v>
      </c>
      <c r="AK130" s="108" t="s">
        <v>44</v>
      </c>
    </row>
    <row r="131" s="188" customFormat="true" ht="12.75" hidden="false" customHeight="false" outlineLevel="0" collapsed="false">
      <c r="A131" s="54" t="s">
        <v>1926</v>
      </c>
      <c r="B131" s="54" t="n">
        <v>5</v>
      </c>
      <c r="C131" s="55" t="s">
        <v>1091</v>
      </c>
      <c r="D131" s="56" t="s">
        <v>1092</v>
      </c>
      <c r="E131" s="57" t="s">
        <v>42</v>
      </c>
      <c r="F131" s="58" t="n">
        <v>445000</v>
      </c>
      <c r="G131" s="59" t="n">
        <v>2000</v>
      </c>
      <c r="H131" s="185" t="n">
        <v>18</v>
      </c>
      <c r="I131" s="61" t="n">
        <v>25944.4444444444</v>
      </c>
      <c r="J131" s="59" t="n">
        <v>1999</v>
      </c>
      <c r="K131" s="231" t="s">
        <v>1926</v>
      </c>
      <c r="L131" s="232" t="s">
        <v>44</v>
      </c>
      <c r="M131" s="235"/>
      <c r="N131" s="58" t="n">
        <v>437500</v>
      </c>
      <c r="O131" s="63" t="n">
        <v>36525</v>
      </c>
      <c r="P131" s="60" t="n">
        <v>13000</v>
      </c>
      <c r="Q131" s="59" t="n">
        <v>1995</v>
      </c>
      <c r="R131" s="64" t="s">
        <v>1926</v>
      </c>
      <c r="S131" s="64" t="s">
        <v>1927</v>
      </c>
      <c r="T131" s="64" t="s">
        <v>1927</v>
      </c>
      <c r="U131" s="65" t="s">
        <v>1928</v>
      </c>
      <c r="V131" s="64"/>
      <c r="W131" s="64"/>
      <c r="X131" s="57" t="s">
        <v>1926</v>
      </c>
      <c r="Y131" s="57" t="s">
        <v>1926</v>
      </c>
      <c r="Z131" s="57" t="s">
        <v>1926</v>
      </c>
      <c r="AA131" s="57" t="s">
        <v>1929</v>
      </c>
      <c r="AB131" s="54" t="s">
        <v>1926</v>
      </c>
      <c r="AC131" s="54" t="s">
        <v>1926</v>
      </c>
      <c r="AD131" s="66"/>
      <c r="AE131" s="57" t="s">
        <v>1930</v>
      </c>
      <c r="AF131" s="57" t="s">
        <v>1931</v>
      </c>
      <c r="AG131" s="67" t="s">
        <v>1932</v>
      </c>
      <c r="AH131" s="57"/>
      <c r="AI131" s="57"/>
      <c r="AJ131" s="57" t="s">
        <v>1931</v>
      </c>
      <c r="AK131" s="57" t="s">
        <v>44</v>
      </c>
    </row>
    <row r="132" s="68" customFormat="true" ht="12.75" hidden="false" customHeight="false" outlineLevel="0" collapsed="false">
      <c r="A132" s="104" t="s">
        <v>1933</v>
      </c>
      <c r="B132" s="105" t="n">
        <v>1</v>
      </c>
      <c r="C132" s="106" t="s">
        <v>392</v>
      </c>
      <c r="D132" s="107" t="s">
        <v>236</v>
      </c>
      <c r="E132" s="108" t="s">
        <v>116</v>
      </c>
      <c r="F132" s="109" t="n">
        <v>14858000</v>
      </c>
      <c r="G132" s="110" t="n">
        <v>2000</v>
      </c>
      <c r="H132" s="111" t="n">
        <v>587041</v>
      </c>
      <c r="I132" s="112" t="n">
        <v>26.3984968681915</v>
      </c>
      <c r="J132" s="110" t="n">
        <v>1999</v>
      </c>
      <c r="K132" s="108" t="s">
        <v>1934</v>
      </c>
      <c r="L132" s="111" t="n">
        <v>1052800</v>
      </c>
      <c r="M132" s="190" t="n">
        <v>34182</v>
      </c>
      <c r="N132" s="109" t="n">
        <v>876000</v>
      </c>
      <c r="O132" s="245" t="n">
        <v>-95</v>
      </c>
      <c r="P132" s="111" t="n">
        <v>250</v>
      </c>
      <c r="Q132" s="110" t="n">
        <v>1999</v>
      </c>
      <c r="R132" s="115" t="s">
        <v>1935</v>
      </c>
      <c r="S132" s="115" t="s">
        <v>1936</v>
      </c>
      <c r="T132" s="115" t="s">
        <v>1937</v>
      </c>
      <c r="U132" s="116" t="s">
        <v>1938</v>
      </c>
      <c r="V132" s="115"/>
      <c r="W132" s="115"/>
      <c r="X132" s="108" t="s">
        <v>1939</v>
      </c>
      <c r="Y132" s="108" t="s">
        <v>1933</v>
      </c>
      <c r="Z132" s="108" t="s">
        <v>1939</v>
      </c>
      <c r="AA132" s="108" t="s">
        <v>1933</v>
      </c>
      <c r="AB132" s="105" t="s">
        <v>1939</v>
      </c>
      <c r="AC132" s="105" t="s">
        <v>1933</v>
      </c>
      <c r="AD132" s="117" t="s">
        <v>1940</v>
      </c>
      <c r="AE132" s="108" t="s">
        <v>1941</v>
      </c>
      <c r="AF132" s="108" t="s">
        <v>1942</v>
      </c>
      <c r="AG132" s="118" t="s">
        <v>1943</v>
      </c>
      <c r="AH132" s="108" t="s">
        <v>1944</v>
      </c>
      <c r="AI132" s="108" t="s">
        <v>1945</v>
      </c>
      <c r="AJ132" s="108" t="s">
        <v>1946</v>
      </c>
      <c r="AK132" s="108" t="s">
        <v>1947</v>
      </c>
    </row>
    <row r="133" s="188" customFormat="true" ht="12.75" hidden="false" customHeight="false" outlineLevel="0" collapsed="false">
      <c r="A133" s="69" t="s">
        <v>1948</v>
      </c>
      <c r="B133" s="70" t="n">
        <v>1</v>
      </c>
      <c r="C133" s="71" t="s">
        <v>253</v>
      </c>
      <c r="D133" s="72" t="s">
        <v>99</v>
      </c>
      <c r="E133" s="73" t="s">
        <v>60</v>
      </c>
      <c r="F133" s="74" t="n">
        <v>2033000</v>
      </c>
      <c r="G133" s="75" t="n">
        <v>2000</v>
      </c>
      <c r="H133" s="76" t="n">
        <v>25713</v>
      </c>
      <c r="I133" s="77" t="n">
        <v>78.209466028857</v>
      </c>
      <c r="J133" s="75" t="n">
        <v>1999</v>
      </c>
      <c r="K133" s="73" t="s">
        <v>1949</v>
      </c>
      <c r="L133" s="76" t="n">
        <v>541280</v>
      </c>
      <c r="M133" s="78" t="n">
        <v>34505</v>
      </c>
      <c r="N133" s="74" t="n">
        <v>466000</v>
      </c>
      <c r="O133" s="103" t="n">
        <v>34881</v>
      </c>
      <c r="P133" s="76" t="n">
        <v>1690</v>
      </c>
      <c r="Q133" s="75" t="n">
        <v>1999</v>
      </c>
      <c r="R133" s="80" t="s">
        <v>1950</v>
      </c>
      <c r="S133" s="80" t="s">
        <v>1951</v>
      </c>
      <c r="T133" s="80" t="s">
        <v>1952</v>
      </c>
      <c r="U133" s="81" t="s">
        <v>1953</v>
      </c>
      <c r="V133" s="80" t="s">
        <v>1954</v>
      </c>
      <c r="W133" s="80"/>
      <c r="X133" s="73" t="s">
        <v>1955</v>
      </c>
      <c r="Y133" s="73" t="s">
        <v>1956</v>
      </c>
      <c r="Z133" s="73" t="s">
        <v>1957</v>
      </c>
      <c r="AA133" s="73" t="s">
        <v>1958</v>
      </c>
      <c r="AB133" s="70" t="s">
        <v>1959</v>
      </c>
      <c r="AC133" s="70" t="s">
        <v>1960</v>
      </c>
      <c r="AD133" s="82" t="s">
        <v>1961</v>
      </c>
      <c r="AE133" s="73" t="s">
        <v>1962</v>
      </c>
      <c r="AF133" s="73" t="s">
        <v>1963</v>
      </c>
      <c r="AG133" s="83" t="s">
        <v>1964</v>
      </c>
      <c r="AH133" s="73" t="s">
        <v>1962</v>
      </c>
      <c r="AI133" s="73" t="s">
        <v>1965</v>
      </c>
      <c r="AJ133" s="73" t="s">
        <v>1966</v>
      </c>
      <c r="AK133" s="73" t="s">
        <v>165</v>
      </c>
    </row>
    <row r="134" s="84" customFormat="true" ht="12.75" hidden="false" customHeight="false" outlineLevel="0" collapsed="false">
      <c r="A134" s="104" t="s">
        <v>1967</v>
      </c>
      <c r="B134" s="105" t="n">
        <v>1</v>
      </c>
      <c r="C134" s="106" t="s">
        <v>1968</v>
      </c>
      <c r="D134" s="107" t="s">
        <v>99</v>
      </c>
      <c r="E134" s="108" t="s">
        <v>116</v>
      </c>
      <c r="F134" s="109" t="n">
        <v>10385000</v>
      </c>
      <c r="G134" s="110" t="n">
        <v>2000</v>
      </c>
      <c r="H134" s="111" t="n">
        <v>118484</v>
      </c>
      <c r="I134" s="112" t="n">
        <v>89.8011545862733</v>
      </c>
      <c r="J134" s="110" t="n">
        <v>1999</v>
      </c>
      <c r="K134" s="108" t="s">
        <v>1969</v>
      </c>
      <c r="L134" s="111" t="s">
        <v>44</v>
      </c>
      <c r="M134" s="246"/>
      <c r="N134" s="109" t="n">
        <v>435964</v>
      </c>
      <c r="O134" s="203" t="n">
        <v>36039</v>
      </c>
      <c r="P134" s="111" t="n">
        <v>190</v>
      </c>
      <c r="Q134" s="110" t="n">
        <v>1999</v>
      </c>
      <c r="R134" s="115" t="s">
        <v>1970</v>
      </c>
      <c r="S134" s="115" t="s">
        <v>1971</v>
      </c>
      <c r="T134" s="115" t="s">
        <v>1972</v>
      </c>
      <c r="U134" s="116" t="s">
        <v>1973</v>
      </c>
      <c r="V134" s="115"/>
      <c r="W134" s="115" t="s">
        <v>1974</v>
      </c>
      <c r="X134" s="108" t="s">
        <v>1967</v>
      </c>
      <c r="Y134" s="108" t="s">
        <v>1967</v>
      </c>
      <c r="Z134" s="108" t="s">
        <v>1967</v>
      </c>
      <c r="AA134" s="108" t="s">
        <v>1967</v>
      </c>
      <c r="AB134" s="105" t="s">
        <v>1967</v>
      </c>
      <c r="AC134" s="105" t="s">
        <v>1967</v>
      </c>
      <c r="AD134" s="117" t="s">
        <v>1975</v>
      </c>
      <c r="AE134" s="108" t="s">
        <v>1976</v>
      </c>
      <c r="AF134" s="108" t="s">
        <v>1977</v>
      </c>
      <c r="AG134" s="118" t="s">
        <v>1978</v>
      </c>
      <c r="AH134" s="108" t="s">
        <v>1976</v>
      </c>
      <c r="AI134" s="108" t="s">
        <v>1979</v>
      </c>
      <c r="AJ134" s="108" t="s">
        <v>1980</v>
      </c>
      <c r="AK134" s="108" t="s">
        <v>1603</v>
      </c>
    </row>
    <row r="135" s="68" customFormat="true" ht="12.75" hidden="false" customHeight="false" outlineLevel="0" collapsed="false">
      <c r="A135" s="53" t="s">
        <v>1981</v>
      </c>
      <c r="B135" s="54" t="n">
        <v>1</v>
      </c>
      <c r="C135" s="55" t="s">
        <v>896</v>
      </c>
      <c r="D135" s="56" t="s">
        <v>99</v>
      </c>
      <c r="E135" s="57" t="s">
        <v>42</v>
      </c>
      <c r="F135" s="58" t="n">
        <v>286000</v>
      </c>
      <c r="G135" s="59" t="n">
        <v>2000</v>
      </c>
      <c r="H135" s="185" t="n">
        <v>298</v>
      </c>
      <c r="I135" s="61" t="n">
        <v>932.885906040268</v>
      </c>
      <c r="J135" s="59" t="n">
        <v>1999</v>
      </c>
      <c r="K135" s="57" t="s">
        <v>1982</v>
      </c>
      <c r="L135" s="60" t="s">
        <v>44</v>
      </c>
      <c r="M135" s="186"/>
      <c r="N135" s="58" t="n">
        <v>71000</v>
      </c>
      <c r="O135" s="63" t="n">
        <v>35247</v>
      </c>
      <c r="P135" s="60" t="n">
        <v>1160</v>
      </c>
      <c r="Q135" s="59" t="n">
        <v>1999</v>
      </c>
      <c r="R135" s="64" t="s">
        <v>1983</v>
      </c>
      <c r="S135" s="64" t="s">
        <v>1984</v>
      </c>
      <c r="T135" s="64" t="s">
        <v>1985</v>
      </c>
      <c r="U135" s="65" t="s">
        <v>1986</v>
      </c>
      <c r="V135" s="64"/>
      <c r="W135" s="64"/>
      <c r="X135" s="57" t="s">
        <v>1987</v>
      </c>
      <c r="Y135" s="57" t="s">
        <v>1988</v>
      </c>
      <c r="Z135" s="57" t="s">
        <v>1987</v>
      </c>
      <c r="AA135" s="57" t="s">
        <v>1989</v>
      </c>
      <c r="AB135" s="54" t="s">
        <v>1990</v>
      </c>
      <c r="AC135" s="54" t="s">
        <v>1991</v>
      </c>
      <c r="AD135" s="66" t="s">
        <v>1992</v>
      </c>
      <c r="AE135" s="57" t="s">
        <v>1993</v>
      </c>
      <c r="AF135" s="57" t="s">
        <v>1994</v>
      </c>
      <c r="AG135" s="67" t="s">
        <v>1995</v>
      </c>
      <c r="AH135" s="57" t="s">
        <v>1993</v>
      </c>
      <c r="AI135" s="57" t="s">
        <v>1996</v>
      </c>
      <c r="AJ135" s="57" t="s">
        <v>1997</v>
      </c>
      <c r="AK135" s="57" t="s">
        <v>1846</v>
      </c>
    </row>
    <row r="136" s="68" customFormat="true" ht="12.75" hidden="false" customHeight="false" outlineLevel="0" collapsed="false">
      <c r="A136" s="53" t="s">
        <v>1998</v>
      </c>
      <c r="B136" s="54" t="n">
        <v>1</v>
      </c>
      <c r="C136" s="55" t="s">
        <v>926</v>
      </c>
      <c r="D136" s="56" t="s">
        <v>276</v>
      </c>
      <c r="E136" s="57" t="s">
        <v>42</v>
      </c>
      <c r="F136" s="58" t="n">
        <v>23253000</v>
      </c>
      <c r="G136" s="59" t="n">
        <v>2000</v>
      </c>
      <c r="H136" s="60" t="n">
        <v>329758</v>
      </c>
      <c r="I136" s="61" t="n">
        <v>66.2000618635484</v>
      </c>
      <c r="J136" s="59" t="n">
        <v>1999</v>
      </c>
      <c r="K136" s="57" t="s">
        <v>1999</v>
      </c>
      <c r="L136" s="60" t="s">
        <v>44</v>
      </c>
      <c r="M136" s="186"/>
      <c r="N136" s="58" t="n">
        <v>1407200</v>
      </c>
      <c r="O136" s="163" t="n">
        <v>36342</v>
      </c>
      <c r="P136" s="60" t="n">
        <v>3400</v>
      </c>
      <c r="Q136" s="59" t="n">
        <v>1999</v>
      </c>
      <c r="R136" s="64" t="s">
        <v>2000</v>
      </c>
      <c r="S136" s="64" t="s">
        <v>2001</v>
      </c>
      <c r="T136" s="64" t="s">
        <v>2002</v>
      </c>
      <c r="U136" s="65" t="s">
        <v>545</v>
      </c>
      <c r="V136" s="64"/>
      <c r="W136" s="64"/>
      <c r="X136" s="57" t="s">
        <v>2001</v>
      </c>
      <c r="Y136" s="57" t="s">
        <v>2001</v>
      </c>
      <c r="Z136" s="57" t="s">
        <v>2003</v>
      </c>
      <c r="AA136" s="57" t="s">
        <v>2001</v>
      </c>
      <c r="AB136" s="54" t="s">
        <v>2004</v>
      </c>
      <c r="AC136" s="54" t="s">
        <v>2005</v>
      </c>
      <c r="AD136" s="66" t="s">
        <v>2006</v>
      </c>
      <c r="AE136" s="57" t="s">
        <v>2007</v>
      </c>
      <c r="AF136" s="57" t="s">
        <v>2008</v>
      </c>
      <c r="AG136" s="67" t="s">
        <v>2009</v>
      </c>
      <c r="AH136" s="57" t="s">
        <v>2010</v>
      </c>
      <c r="AI136" s="57" t="s">
        <v>2011</v>
      </c>
      <c r="AJ136" s="57" t="s">
        <v>2012</v>
      </c>
      <c r="AK136" s="57" t="s">
        <v>1556</v>
      </c>
    </row>
    <row r="137" s="137" customFormat="true" ht="12.75" hidden="false" customHeight="false" outlineLevel="0" collapsed="false">
      <c r="A137" s="104" t="s">
        <v>2013</v>
      </c>
      <c r="B137" s="105" t="n">
        <v>1</v>
      </c>
      <c r="C137" s="106" t="s">
        <v>392</v>
      </c>
      <c r="D137" s="107" t="s">
        <v>99</v>
      </c>
      <c r="E137" s="108" t="s">
        <v>116</v>
      </c>
      <c r="F137" s="109" t="n">
        <v>11234000</v>
      </c>
      <c r="G137" s="110" t="n">
        <v>2000</v>
      </c>
      <c r="H137" s="111" t="n">
        <v>1240192</v>
      </c>
      <c r="I137" s="112" t="n">
        <v>8.83734131489318</v>
      </c>
      <c r="J137" s="110" t="n">
        <v>1999</v>
      </c>
      <c r="K137" s="108" t="s">
        <v>2014</v>
      </c>
      <c r="L137" s="111" t="s">
        <v>44</v>
      </c>
      <c r="M137" s="246"/>
      <c r="N137" s="109" t="n">
        <v>1100000</v>
      </c>
      <c r="O137" s="240" t="n">
        <v>0</v>
      </c>
      <c r="P137" s="111" t="n">
        <v>240</v>
      </c>
      <c r="Q137" s="110" t="n">
        <v>1999</v>
      </c>
      <c r="R137" s="115" t="s">
        <v>2015</v>
      </c>
      <c r="S137" s="115" t="s">
        <v>2013</v>
      </c>
      <c r="T137" s="115" t="s">
        <v>2016</v>
      </c>
      <c r="U137" s="116" t="s">
        <v>397</v>
      </c>
      <c r="V137" s="115"/>
      <c r="W137" s="115"/>
      <c r="X137" s="108" t="s">
        <v>2013</v>
      </c>
      <c r="Y137" s="108" t="s">
        <v>2013</v>
      </c>
      <c r="Z137" s="108" t="s">
        <v>2013</v>
      </c>
      <c r="AA137" s="108" t="s">
        <v>2013</v>
      </c>
      <c r="AB137" s="105" t="s">
        <v>2017</v>
      </c>
      <c r="AC137" s="105" t="s">
        <v>2013</v>
      </c>
      <c r="AD137" s="117" t="s">
        <v>2018</v>
      </c>
      <c r="AE137" s="108" t="s">
        <v>2019</v>
      </c>
      <c r="AF137" s="108" t="s">
        <v>2020</v>
      </c>
      <c r="AG137" s="118" t="s">
        <v>2021</v>
      </c>
      <c r="AH137" s="108" t="s">
        <v>2022</v>
      </c>
      <c r="AI137" s="108" t="s">
        <v>2023</v>
      </c>
      <c r="AJ137" s="108" t="s">
        <v>2020</v>
      </c>
      <c r="AK137" s="108" t="s">
        <v>2024</v>
      </c>
    </row>
    <row r="138" s="84" customFormat="true" ht="12.75" hidden="false" customHeight="false" outlineLevel="0" collapsed="false">
      <c r="A138" s="69" t="s">
        <v>2025</v>
      </c>
      <c r="B138" s="70" t="n">
        <v>1</v>
      </c>
      <c r="C138" s="71" t="s">
        <v>1968</v>
      </c>
      <c r="D138" s="72" t="s">
        <v>99</v>
      </c>
      <c r="E138" s="73" t="s">
        <v>60</v>
      </c>
      <c r="F138" s="74" t="n">
        <v>390000</v>
      </c>
      <c r="G138" s="75" t="n">
        <v>2000</v>
      </c>
      <c r="H138" s="138" t="n">
        <v>316</v>
      </c>
      <c r="I138" s="77" t="n">
        <v>1221.51898734177</v>
      </c>
      <c r="J138" s="75" t="n">
        <v>1999</v>
      </c>
      <c r="K138" s="73" t="s">
        <v>2026</v>
      </c>
      <c r="L138" s="76" t="n">
        <v>87400</v>
      </c>
      <c r="M138" s="78" t="n">
        <v>35795</v>
      </c>
      <c r="N138" s="74" t="n">
        <v>7100</v>
      </c>
      <c r="O138" s="103" t="n">
        <v>35795</v>
      </c>
      <c r="P138" s="76" t="n">
        <v>9210</v>
      </c>
      <c r="Q138" s="75" t="n">
        <v>1999</v>
      </c>
      <c r="R138" s="80" t="s">
        <v>2025</v>
      </c>
      <c r="S138" s="80" t="s">
        <v>2027</v>
      </c>
      <c r="T138" s="80" t="s">
        <v>2028</v>
      </c>
      <c r="U138" s="81" t="s">
        <v>2029</v>
      </c>
      <c r="V138" s="80"/>
      <c r="W138" s="80"/>
      <c r="X138" s="73" t="s">
        <v>2025</v>
      </c>
      <c r="Y138" s="73" t="s">
        <v>2025</v>
      </c>
      <c r="Z138" s="73" t="s">
        <v>2030</v>
      </c>
      <c r="AA138" s="73" t="s">
        <v>2025</v>
      </c>
      <c r="AB138" s="70" t="s">
        <v>2025</v>
      </c>
      <c r="AC138" s="70" t="s">
        <v>2025</v>
      </c>
      <c r="AD138" s="82" t="s">
        <v>2031</v>
      </c>
      <c r="AE138" s="73" t="s">
        <v>2032</v>
      </c>
      <c r="AF138" s="73" t="s">
        <v>2033</v>
      </c>
      <c r="AG138" s="83" t="s">
        <v>2034</v>
      </c>
      <c r="AH138" s="73" t="s">
        <v>2035</v>
      </c>
      <c r="AI138" s="73" t="s">
        <v>2036</v>
      </c>
      <c r="AJ138" s="73" t="s">
        <v>2033</v>
      </c>
      <c r="AK138" s="73" t="s">
        <v>2037</v>
      </c>
    </row>
    <row r="139" s="224" customFormat="true" ht="12.75" hidden="false" customHeight="false" outlineLevel="0" collapsed="false">
      <c r="A139" s="228" t="s">
        <v>2038</v>
      </c>
      <c r="B139" s="70" t="n">
        <v>5</v>
      </c>
      <c r="C139" s="71" t="s">
        <v>180</v>
      </c>
      <c r="D139" s="72" t="s">
        <v>1002</v>
      </c>
      <c r="E139" s="73" t="s">
        <v>60</v>
      </c>
      <c r="F139" s="74" t="n">
        <v>78000</v>
      </c>
      <c r="G139" s="75" t="n">
        <v>1999</v>
      </c>
      <c r="H139" s="76" t="n">
        <v>572</v>
      </c>
      <c r="I139" s="77" t="n">
        <v>136.363636363636</v>
      </c>
      <c r="J139" s="75" t="n">
        <v>1999</v>
      </c>
      <c r="K139" s="73" t="s">
        <v>2039</v>
      </c>
      <c r="L139" s="76" t="s">
        <v>44</v>
      </c>
      <c r="M139" s="78"/>
      <c r="N139" s="76" t="n">
        <v>23487</v>
      </c>
      <c r="O139" s="78" t="n">
        <v>35169</v>
      </c>
      <c r="P139" s="76" t="n">
        <v>16810</v>
      </c>
      <c r="Q139" s="75" t="n">
        <v>1997</v>
      </c>
      <c r="R139" s="80" t="s">
        <v>2040</v>
      </c>
      <c r="S139" s="80" t="s">
        <v>2041</v>
      </c>
      <c r="T139" s="80" t="s">
        <v>2042</v>
      </c>
      <c r="U139" s="188" t="s">
        <v>183</v>
      </c>
      <c r="V139" s="80"/>
      <c r="W139" s="80"/>
      <c r="X139" s="80" t="s">
        <v>2041</v>
      </c>
      <c r="Y139" s="80" t="s">
        <v>2041</v>
      </c>
      <c r="Z139" s="73" t="s">
        <v>2043</v>
      </c>
      <c r="AA139" s="73" t="s">
        <v>2044</v>
      </c>
      <c r="AB139" s="70"/>
      <c r="AC139" s="228" t="s">
        <v>2045</v>
      </c>
      <c r="AD139" s="82" t="s">
        <v>2046</v>
      </c>
      <c r="AE139" s="73"/>
      <c r="AF139" s="73"/>
      <c r="AG139" s="83"/>
      <c r="AH139" s="73" t="s">
        <v>2047</v>
      </c>
      <c r="AI139" s="73"/>
      <c r="AJ139" s="80" t="s">
        <v>2048</v>
      </c>
      <c r="AK139" s="80" t="s">
        <v>44</v>
      </c>
    </row>
    <row r="140" s="188" customFormat="true" ht="12.75" hidden="false" customHeight="false" outlineLevel="0" collapsed="false">
      <c r="A140" s="104" t="s">
        <v>1908</v>
      </c>
      <c r="B140" s="105" t="n">
        <v>1</v>
      </c>
      <c r="C140" s="106" t="s">
        <v>2049</v>
      </c>
      <c r="D140" s="107" t="s">
        <v>59</v>
      </c>
      <c r="E140" s="108" t="s">
        <v>116</v>
      </c>
      <c r="F140" s="109" t="n">
        <v>28778000</v>
      </c>
      <c r="G140" s="110" t="n">
        <v>2000</v>
      </c>
      <c r="H140" s="111" t="n">
        <v>446550</v>
      </c>
      <c r="I140" s="112" t="n">
        <v>62.4051058112194</v>
      </c>
      <c r="J140" s="110" t="n">
        <v>1999</v>
      </c>
      <c r="K140" s="108" t="s">
        <v>2050</v>
      </c>
      <c r="L140" s="111" t="n">
        <v>1385900</v>
      </c>
      <c r="M140" s="190" t="n">
        <v>34579</v>
      </c>
      <c r="N140" s="109" t="n">
        <v>623500</v>
      </c>
      <c r="O140" s="114" t="n">
        <v>34579</v>
      </c>
      <c r="P140" s="111" t="n">
        <v>1200</v>
      </c>
      <c r="Q140" s="110" t="n">
        <v>1999</v>
      </c>
      <c r="R140" s="115" t="s">
        <v>2051</v>
      </c>
      <c r="S140" s="115" t="s">
        <v>2052</v>
      </c>
      <c r="T140" s="115" t="s">
        <v>2053</v>
      </c>
      <c r="U140" s="116" t="s">
        <v>121</v>
      </c>
      <c r="V140" s="115"/>
      <c r="W140" s="115"/>
      <c r="X140" s="108" t="s">
        <v>2054</v>
      </c>
      <c r="Y140" s="108" t="s">
        <v>2055</v>
      </c>
      <c r="Z140" s="108" t="s">
        <v>2056</v>
      </c>
      <c r="AA140" s="108" t="s">
        <v>1908</v>
      </c>
      <c r="AB140" s="105" t="s">
        <v>2057</v>
      </c>
      <c r="AC140" s="105" t="s">
        <v>2058</v>
      </c>
      <c r="AD140" s="117" t="s">
        <v>2059</v>
      </c>
      <c r="AE140" s="108" t="s">
        <v>2060</v>
      </c>
      <c r="AF140" s="108" t="s">
        <v>2061</v>
      </c>
      <c r="AG140" s="118" t="s">
        <v>2062</v>
      </c>
      <c r="AH140" s="108" t="s">
        <v>2060</v>
      </c>
      <c r="AI140" s="108" t="s">
        <v>1531</v>
      </c>
      <c r="AJ140" s="108" t="s">
        <v>2063</v>
      </c>
      <c r="AK140" s="108" t="s">
        <v>568</v>
      </c>
    </row>
    <row r="141" s="68" customFormat="true" ht="12.75" hidden="false" customHeight="false" outlineLevel="0" collapsed="false">
      <c r="A141" s="179" t="s">
        <v>2064</v>
      </c>
      <c r="B141" s="119" t="n">
        <v>1</v>
      </c>
      <c r="C141" s="120" t="s">
        <v>2065</v>
      </c>
      <c r="D141" s="121" t="s">
        <v>99</v>
      </c>
      <c r="E141" s="122" t="s">
        <v>137</v>
      </c>
      <c r="F141" s="130" t="n">
        <v>68000</v>
      </c>
      <c r="G141" s="180" t="n">
        <v>2000</v>
      </c>
      <c r="H141" s="125" t="n">
        <v>181</v>
      </c>
      <c r="I141" s="126" t="n">
        <v>342.541436464088</v>
      </c>
      <c r="J141" s="180" t="n">
        <v>1999</v>
      </c>
      <c r="K141" s="122" t="s">
        <v>2066</v>
      </c>
      <c r="L141" s="132" t="s">
        <v>44</v>
      </c>
      <c r="M141" s="247"/>
      <c r="N141" s="130" t="n">
        <v>28000</v>
      </c>
      <c r="O141" s="182" t="n">
        <v>35612</v>
      </c>
      <c r="P141" s="132" t="n">
        <v>1560</v>
      </c>
      <c r="Q141" s="180" t="n">
        <v>1999</v>
      </c>
      <c r="R141" s="133" t="s">
        <v>2067</v>
      </c>
      <c r="S141" s="133" t="s">
        <v>2068</v>
      </c>
      <c r="T141" s="133" t="s">
        <v>2069</v>
      </c>
      <c r="U141" s="134" t="s">
        <v>2070</v>
      </c>
      <c r="V141" s="133"/>
      <c r="W141" s="133"/>
      <c r="X141" s="122" t="s">
        <v>2071</v>
      </c>
      <c r="Y141" s="122" t="s">
        <v>2072</v>
      </c>
      <c r="Z141" s="122" t="s">
        <v>2073</v>
      </c>
      <c r="AA141" s="122" t="s">
        <v>2074</v>
      </c>
      <c r="AB141" s="119" t="s">
        <v>2075</v>
      </c>
      <c r="AC141" s="119" t="s">
        <v>2076</v>
      </c>
      <c r="AD141" s="135" t="s">
        <v>2077</v>
      </c>
      <c r="AE141" s="122" t="s">
        <v>2078</v>
      </c>
      <c r="AF141" s="122" t="s">
        <v>2079</v>
      </c>
      <c r="AG141" s="136" t="s">
        <v>2080</v>
      </c>
      <c r="AH141" s="122" t="s">
        <v>2078</v>
      </c>
      <c r="AI141" s="122" t="s">
        <v>2081</v>
      </c>
      <c r="AJ141" s="122" t="s">
        <v>2082</v>
      </c>
      <c r="AK141" s="122" t="s">
        <v>2083</v>
      </c>
    </row>
    <row r="142" s="224" customFormat="true" ht="12.75" hidden="false" customHeight="false" outlineLevel="0" collapsed="false">
      <c r="A142" s="85" t="s">
        <v>2084</v>
      </c>
      <c r="B142" s="85" t="n">
        <v>5</v>
      </c>
      <c r="C142" s="86" t="s">
        <v>972</v>
      </c>
      <c r="D142" s="87" t="s">
        <v>973</v>
      </c>
      <c r="E142" s="88" t="s">
        <v>81</v>
      </c>
      <c r="F142" s="89" t="n">
        <v>408000</v>
      </c>
      <c r="G142" s="90" t="n">
        <v>2000</v>
      </c>
      <c r="H142" s="97" t="n">
        <v>1102</v>
      </c>
      <c r="I142" s="92" t="n">
        <v>355.716878402904</v>
      </c>
      <c r="J142" s="90" t="n">
        <v>1999</v>
      </c>
      <c r="K142" s="93" t="s">
        <v>2085</v>
      </c>
      <c r="L142" s="94" t="s">
        <v>44</v>
      </c>
      <c r="M142" s="95"/>
      <c r="N142" s="89" t="n">
        <v>94050</v>
      </c>
      <c r="O142" s="96" t="n">
        <v>36227</v>
      </c>
      <c r="P142" s="97" t="n">
        <v>6232</v>
      </c>
      <c r="Q142" s="90" t="n">
        <v>1994</v>
      </c>
      <c r="R142" s="98" t="s">
        <v>2086</v>
      </c>
      <c r="S142" s="98" t="s">
        <v>2084</v>
      </c>
      <c r="T142" s="98" t="s">
        <v>2087</v>
      </c>
      <c r="U142" s="99" t="s">
        <v>397</v>
      </c>
      <c r="V142" s="98"/>
      <c r="W142" s="98"/>
      <c r="X142" s="88" t="s">
        <v>2084</v>
      </c>
      <c r="Y142" s="88" t="s">
        <v>2084</v>
      </c>
      <c r="Z142" s="88" t="s">
        <v>2084</v>
      </c>
      <c r="AA142" s="88" t="s">
        <v>2084</v>
      </c>
      <c r="AB142" s="85" t="s">
        <v>2088</v>
      </c>
      <c r="AC142" s="85" t="s">
        <v>2084</v>
      </c>
      <c r="AD142" s="100"/>
      <c r="AE142" s="88" t="s">
        <v>2089</v>
      </c>
      <c r="AF142" s="88" t="s">
        <v>2090</v>
      </c>
      <c r="AG142" s="101" t="s">
        <v>2091</v>
      </c>
      <c r="AH142" s="88"/>
      <c r="AI142" s="88"/>
      <c r="AJ142" s="88" t="s">
        <v>2092</v>
      </c>
      <c r="AK142" s="88" t="s">
        <v>44</v>
      </c>
    </row>
    <row r="143" s="188" customFormat="true" ht="12.75" hidden="false" customHeight="false" outlineLevel="0" collapsed="false">
      <c r="A143" s="104" t="s">
        <v>2093</v>
      </c>
      <c r="B143" s="105" t="n">
        <v>1</v>
      </c>
      <c r="C143" s="106" t="s">
        <v>392</v>
      </c>
      <c r="D143" s="107" t="s">
        <v>99</v>
      </c>
      <c r="E143" s="108" t="s">
        <v>116</v>
      </c>
      <c r="F143" s="109" t="n">
        <v>2670000</v>
      </c>
      <c r="G143" s="110" t="n">
        <v>2000</v>
      </c>
      <c r="H143" s="111" t="n">
        <v>1025520</v>
      </c>
      <c r="I143" s="112" t="n">
        <v>2.53334893517435</v>
      </c>
      <c r="J143" s="110" t="n">
        <v>1999</v>
      </c>
      <c r="K143" s="108" t="s">
        <v>2094</v>
      </c>
      <c r="L143" s="111" t="s">
        <v>44</v>
      </c>
      <c r="M143" s="243"/>
      <c r="N143" s="109" t="n">
        <v>667300</v>
      </c>
      <c r="O143" s="203" t="n">
        <v>35977</v>
      </c>
      <c r="P143" s="111" t="n">
        <v>380</v>
      </c>
      <c r="Q143" s="110" t="n">
        <v>1999</v>
      </c>
      <c r="R143" s="115" t="s">
        <v>2095</v>
      </c>
      <c r="S143" s="115" t="s">
        <v>2096</v>
      </c>
      <c r="T143" s="115" t="s">
        <v>2097</v>
      </c>
      <c r="U143" s="116" t="s">
        <v>121</v>
      </c>
      <c r="V143" s="115"/>
      <c r="W143" s="115"/>
      <c r="X143" s="108" t="s">
        <v>2093</v>
      </c>
      <c r="Y143" s="108" t="s">
        <v>2098</v>
      </c>
      <c r="Z143" s="108" t="s">
        <v>2099</v>
      </c>
      <c r="AA143" s="108" t="s">
        <v>2098</v>
      </c>
      <c r="AB143" s="105" t="s">
        <v>2093</v>
      </c>
      <c r="AC143" s="105" t="s">
        <v>2100</v>
      </c>
      <c r="AD143" s="117" t="s">
        <v>2101</v>
      </c>
      <c r="AE143" s="108" t="s">
        <v>2102</v>
      </c>
      <c r="AF143" s="108" t="s">
        <v>2092</v>
      </c>
      <c r="AG143" s="118" t="s">
        <v>2103</v>
      </c>
      <c r="AH143" s="108" t="s">
        <v>2104</v>
      </c>
      <c r="AI143" s="108" t="s">
        <v>2105</v>
      </c>
      <c r="AJ143" s="108" t="s">
        <v>2106</v>
      </c>
      <c r="AK143" s="108" t="s">
        <v>2107</v>
      </c>
    </row>
    <row r="144" s="102" customFormat="true" ht="12.75" hidden="false" customHeight="false" outlineLevel="0" collapsed="false">
      <c r="A144" s="104" t="s">
        <v>2108</v>
      </c>
      <c r="B144" s="105" t="n">
        <v>1</v>
      </c>
      <c r="C144" s="106" t="s">
        <v>2109</v>
      </c>
      <c r="D144" s="107" t="s">
        <v>99</v>
      </c>
      <c r="E144" s="108" t="s">
        <v>116</v>
      </c>
      <c r="F144" s="109" t="n">
        <v>1189000</v>
      </c>
      <c r="G144" s="110" t="n">
        <v>2000</v>
      </c>
      <c r="H144" s="111" t="n">
        <v>2040</v>
      </c>
      <c r="I144" s="112" t="n">
        <v>563.725490196079</v>
      </c>
      <c r="J144" s="110" t="n">
        <v>1999</v>
      </c>
      <c r="K144" s="108" t="s">
        <v>2110</v>
      </c>
      <c r="L144" s="111" t="s">
        <v>44</v>
      </c>
      <c r="M144" s="140"/>
      <c r="N144" s="248" t="n">
        <v>138200</v>
      </c>
      <c r="O144" s="203" t="n">
        <v>36342</v>
      </c>
      <c r="P144" s="111" t="n">
        <v>3590</v>
      </c>
      <c r="Q144" s="110" t="n">
        <v>1999</v>
      </c>
      <c r="R144" s="115" t="s">
        <v>2111</v>
      </c>
      <c r="S144" s="115" t="s">
        <v>2108</v>
      </c>
      <c r="T144" s="115" t="s">
        <v>2112</v>
      </c>
      <c r="U144" s="116" t="s">
        <v>183</v>
      </c>
      <c r="V144" s="115"/>
      <c r="W144" s="115"/>
      <c r="X144" s="108" t="s">
        <v>2108</v>
      </c>
      <c r="Y144" s="108" t="s">
        <v>2108</v>
      </c>
      <c r="Z144" s="108" t="s">
        <v>2113</v>
      </c>
      <c r="AA144" s="108" t="s">
        <v>2108</v>
      </c>
      <c r="AB144" s="105" t="s">
        <v>2114</v>
      </c>
      <c r="AC144" s="105" t="s">
        <v>2108</v>
      </c>
      <c r="AD144" s="117" t="s">
        <v>2115</v>
      </c>
      <c r="AE144" s="108" t="s">
        <v>2116</v>
      </c>
      <c r="AF144" s="108" t="s">
        <v>2117</v>
      </c>
      <c r="AG144" s="118" t="s">
        <v>2118</v>
      </c>
      <c r="AH144" s="108" t="s">
        <v>2119</v>
      </c>
      <c r="AI144" s="108" t="s">
        <v>2120</v>
      </c>
      <c r="AJ144" s="108" t="s">
        <v>2121</v>
      </c>
      <c r="AK144" s="108" t="s">
        <v>2122</v>
      </c>
    </row>
    <row r="145" s="188" customFormat="true" ht="12.75" hidden="false" customHeight="false" outlineLevel="0" collapsed="false">
      <c r="A145" s="105" t="s">
        <v>2123</v>
      </c>
      <c r="B145" s="105" t="n">
        <v>5</v>
      </c>
      <c r="C145" s="106" t="s">
        <v>972</v>
      </c>
      <c r="D145" s="107" t="s">
        <v>2124</v>
      </c>
      <c r="E145" s="108" t="s">
        <v>116</v>
      </c>
      <c r="F145" s="109" t="n">
        <v>134000</v>
      </c>
      <c r="G145" s="110" t="n">
        <v>1998</v>
      </c>
      <c r="H145" s="249" t="n">
        <v>373</v>
      </c>
      <c r="I145" s="112" t="n">
        <v>359.249329758713</v>
      </c>
      <c r="J145" s="110" t="n">
        <v>1998</v>
      </c>
      <c r="K145" s="200" t="s">
        <v>2125</v>
      </c>
      <c r="L145" s="201" t="s">
        <v>44</v>
      </c>
      <c r="M145" s="202"/>
      <c r="N145" s="109" t="n">
        <v>28000</v>
      </c>
      <c r="O145" s="240" t="n">
        <v>0</v>
      </c>
      <c r="P145" s="111" t="n">
        <v>600</v>
      </c>
      <c r="Q145" s="110" t="n">
        <v>1994</v>
      </c>
      <c r="R145" s="115" t="s">
        <v>2126</v>
      </c>
      <c r="S145" s="115" t="s">
        <v>2123</v>
      </c>
      <c r="T145" s="115" t="s">
        <v>2127</v>
      </c>
      <c r="U145" s="116" t="s">
        <v>2128</v>
      </c>
      <c r="V145" s="115"/>
      <c r="W145" s="115"/>
      <c r="X145" s="108" t="s">
        <v>2123</v>
      </c>
      <c r="Y145" s="108" t="s">
        <v>2123</v>
      </c>
      <c r="Z145" s="108" t="s">
        <v>2123</v>
      </c>
      <c r="AA145" s="108" t="s">
        <v>2123</v>
      </c>
      <c r="AB145" s="105" t="s">
        <v>2123</v>
      </c>
      <c r="AC145" s="105"/>
      <c r="AD145" s="117"/>
      <c r="AE145" s="108" t="s">
        <v>2129</v>
      </c>
      <c r="AF145" s="108" t="s">
        <v>2130</v>
      </c>
      <c r="AG145" s="118" t="s">
        <v>2131</v>
      </c>
      <c r="AH145" s="108"/>
      <c r="AI145" s="108"/>
      <c r="AJ145" s="108" t="s">
        <v>2132</v>
      </c>
      <c r="AK145" s="108" t="s">
        <v>44</v>
      </c>
    </row>
    <row r="146" s="84" customFormat="true" ht="12.75" hidden="false" customHeight="false" outlineLevel="0" collapsed="false">
      <c r="A146" s="160" t="s">
        <v>2133</v>
      </c>
      <c r="B146" s="85" t="n">
        <v>1</v>
      </c>
      <c r="C146" s="86" t="s">
        <v>607</v>
      </c>
      <c r="D146" s="87" t="s">
        <v>236</v>
      </c>
      <c r="E146" s="88" t="s">
        <v>81</v>
      </c>
      <c r="F146" s="89" t="n">
        <v>99639000</v>
      </c>
      <c r="G146" s="90" t="n">
        <v>2000</v>
      </c>
      <c r="H146" s="97" t="n">
        <v>1958201</v>
      </c>
      <c r="I146" s="92" t="n">
        <v>49.7216577869177</v>
      </c>
      <c r="J146" s="90" t="n">
        <v>1999</v>
      </c>
      <c r="K146" s="88" t="s">
        <v>2134</v>
      </c>
      <c r="L146" s="97" t="n">
        <v>18240060</v>
      </c>
      <c r="M146" s="207" t="n">
        <v>36526</v>
      </c>
      <c r="N146" s="89" t="n">
        <v>8591309</v>
      </c>
      <c r="O146" s="184" t="n">
        <v>36570</v>
      </c>
      <c r="P146" s="97" t="n">
        <v>4400</v>
      </c>
      <c r="Q146" s="90" t="n">
        <v>1999</v>
      </c>
      <c r="R146" s="98" t="s">
        <v>2135</v>
      </c>
      <c r="S146" s="98" t="s">
        <v>2136</v>
      </c>
      <c r="T146" s="98" t="s">
        <v>2137</v>
      </c>
      <c r="U146" s="99" t="s">
        <v>242</v>
      </c>
      <c r="V146" s="98"/>
      <c r="W146" s="98"/>
      <c r="X146" s="88" t="s">
        <v>2138</v>
      </c>
      <c r="Y146" s="88" t="s">
        <v>2138</v>
      </c>
      <c r="Z146" s="88" t="s">
        <v>2139</v>
      </c>
      <c r="AA146" s="88" t="s">
        <v>2140</v>
      </c>
      <c r="AB146" s="85" t="s">
        <v>2136</v>
      </c>
      <c r="AC146" s="85" t="s">
        <v>2141</v>
      </c>
      <c r="AD146" s="100" t="s">
        <v>2142</v>
      </c>
      <c r="AE146" s="88" t="s">
        <v>2143</v>
      </c>
      <c r="AF146" s="88" t="s">
        <v>2144</v>
      </c>
      <c r="AG146" s="101" t="s">
        <v>2145</v>
      </c>
      <c r="AH146" s="88" t="s">
        <v>2144</v>
      </c>
      <c r="AI146" s="88" t="s">
        <v>2146</v>
      </c>
      <c r="AJ146" s="88" t="s">
        <v>2147</v>
      </c>
      <c r="AK146" s="88" t="s">
        <v>2148</v>
      </c>
    </row>
    <row r="147" s="188" customFormat="true" ht="12.75" hidden="false" customHeight="false" outlineLevel="0" collapsed="false">
      <c r="A147" s="179" t="s">
        <v>2149</v>
      </c>
      <c r="B147" s="119" t="n">
        <v>1</v>
      </c>
      <c r="C147" s="120" t="s">
        <v>2065</v>
      </c>
      <c r="D147" s="121" t="s">
        <v>236</v>
      </c>
      <c r="E147" s="122" t="s">
        <v>137</v>
      </c>
      <c r="F147" s="130" t="n">
        <v>119000</v>
      </c>
      <c r="G147" s="180" t="n">
        <v>2000</v>
      </c>
      <c r="H147" s="125" t="n">
        <v>702</v>
      </c>
      <c r="I147" s="126" t="n">
        <v>165.242165242165</v>
      </c>
      <c r="J147" s="180" t="n">
        <v>1999</v>
      </c>
      <c r="K147" s="122" t="s">
        <v>2150</v>
      </c>
      <c r="L147" s="132" t="n">
        <v>33372</v>
      </c>
      <c r="M147" s="247" t="n">
        <v>-94</v>
      </c>
      <c r="N147" s="130" t="n">
        <v>6300</v>
      </c>
      <c r="O147" s="131"/>
      <c r="P147" s="132" t="n">
        <v>1810</v>
      </c>
      <c r="Q147" s="180" t="n">
        <v>1999</v>
      </c>
      <c r="R147" s="133" t="s">
        <v>2151</v>
      </c>
      <c r="S147" s="133" t="s">
        <v>2152</v>
      </c>
      <c r="T147" s="133" t="s">
        <v>2153</v>
      </c>
      <c r="U147" s="134" t="s">
        <v>183</v>
      </c>
      <c r="V147" s="133"/>
      <c r="W147" s="133"/>
      <c r="X147" s="122" t="s">
        <v>2152</v>
      </c>
      <c r="Y147" s="122" t="s">
        <v>2154</v>
      </c>
      <c r="Z147" s="122" t="s">
        <v>2155</v>
      </c>
      <c r="AA147" s="122" t="s">
        <v>2154</v>
      </c>
      <c r="AB147" s="119" t="s">
        <v>2156</v>
      </c>
      <c r="AC147" s="119" t="s">
        <v>2157</v>
      </c>
      <c r="AD147" s="135" t="s">
        <v>2158</v>
      </c>
      <c r="AE147" s="122" t="s">
        <v>2159</v>
      </c>
      <c r="AF147" s="122" t="s">
        <v>2160</v>
      </c>
      <c r="AG147" s="136" t="s">
        <v>2161</v>
      </c>
      <c r="AH147" s="122" t="s">
        <v>2160</v>
      </c>
      <c r="AI147" s="122" t="s">
        <v>2162</v>
      </c>
      <c r="AJ147" s="122" t="s">
        <v>2163</v>
      </c>
      <c r="AK147" s="122" t="s">
        <v>2164</v>
      </c>
    </row>
    <row r="148" s="224" customFormat="true" ht="12.75" hidden="false" customHeight="false" outlineLevel="0" collapsed="false">
      <c r="A148" s="69" t="s">
        <v>2165</v>
      </c>
      <c r="B148" s="70" t="n">
        <v>1</v>
      </c>
      <c r="C148" s="71" t="s">
        <v>253</v>
      </c>
      <c r="D148" s="72" t="s">
        <v>99</v>
      </c>
      <c r="E148" s="73" t="s">
        <v>60</v>
      </c>
      <c r="F148" s="74" t="n">
        <v>4276000</v>
      </c>
      <c r="G148" s="75" t="n">
        <v>2000</v>
      </c>
      <c r="H148" s="76" t="n">
        <v>33851</v>
      </c>
      <c r="I148" s="77" t="n">
        <v>129.390564532806</v>
      </c>
      <c r="J148" s="75" t="n">
        <v>1999</v>
      </c>
      <c r="K148" s="73" t="s">
        <v>2166</v>
      </c>
      <c r="L148" s="76" t="s">
        <v>44</v>
      </c>
      <c r="M148" s="78"/>
      <c r="N148" s="74" t="n">
        <v>719900</v>
      </c>
      <c r="O148" s="103" t="n">
        <v>35431</v>
      </c>
      <c r="P148" s="76" t="n">
        <v>370</v>
      </c>
      <c r="Q148" s="75" t="n">
        <v>1999</v>
      </c>
      <c r="R148" s="80" t="s">
        <v>2167</v>
      </c>
      <c r="S148" s="80" t="s">
        <v>2165</v>
      </c>
      <c r="T148" s="80" t="s">
        <v>2168</v>
      </c>
      <c r="U148" s="81" t="s">
        <v>2169</v>
      </c>
      <c r="V148" s="80"/>
      <c r="W148" s="80" t="s">
        <v>2170</v>
      </c>
      <c r="X148" s="73" t="s">
        <v>2171</v>
      </c>
      <c r="Y148" s="73" t="s">
        <v>2172</v>
      </c>
      <c r="Z148" s="73" t="s">
        <v>2173</v>
      </c>
      <c r="AA148" s="73" t="s">
        <v>2174</v>
      </c>
      <c r="AB148" s="70" t="s">
        <v>2170</v>
      </c>
      <c r="AC148" s="70" t="s">
        <v>2165</v>
      </c>
      <c r="AD148" s="82" t="s">
        <v>2175</v>
      </c>
      <c r="AE148" s="73" t="s">
        <v>2176</v>
      </c>
      <c r="AF148" s="73" t="s">
        <v>2177</v>
      </c>
      <c r="AG148" s="83" t="s">
        <v>2178</v>
      </c>
      <c r="AH148" s="73" t="s">
        <v>2176</v>
      </c>
      <c r="AI148" s="73" t="s">
        <v>747</v>
      </c>
      <c r="AJ148" s="73" t="s">
        <v>2179</v>
      </c>
      <c r="AK148" s="73" t="s">
        <v>2180</v>
      </c>
    </row>
    <row r="149" s="68" customFormat="true" ht="12.75" hidden="false" customHeight="false" outlineLevel="0" collapsed="false">
      <c r="A149" s="69" t="s">
        <v>2181</v>
      </c>
      <c r="B149" s="70" t="n">
        <v>1</v>
      </c>
      <c r="C149" s="71" t="s">
        <v>1253</v>
      </c>
      <c r="D149" s="72" t="s">
        <v>59</v>
      </c>
      <c r="E149" s="73" t="s">
        <v>60</v>
      </c>
      <c r="F149" s="74" t="n">
        <v>34000</v>
      </c>
      <c r="G149" s="75" t="n">
        <v>2000</v>
      </c>
      <c r="H149" s="138" t="n">
        <v>1.5</v>
      </c>
      <c r="I149" s="77" t="n">
        <v>22000</v>
      </c>
      <c r="J149" s="75" t="n">
        <v>1999</v>
      </c>
      <c r="K149" s="73" t="s">
        <v>2182</v>
      </c>
      <c r="L149" s="76" t="s">
        <v>44</v>
      </c>
      <c r="M149" s="78"/>
      <c r="N149" s="74" t="n">
        <v>1250</v>
      </c>
      <c r="O149" s="103"/>
      <c r="P149" s="76" t="n">
        <v>14452</v>
      </c>
      <c r="Q149" s="75" t="n">
        <v>1994</v>
      </c>
      <c r="R149" s="80" t="s">
        <v>2183</v>
      </c>
      <c r="S149" s="80" t="s">
        <v>2181</v>
      </c>
      <c r="T149" s="80" t="s">
        <v>2184</v>
      </c>
      <c r="U149" s="81" t="s">
        <v>397</v>
      </c>
      <c r="V149" s="80"/>
      <c r="W149" s="80"/>
      <c r="X149" s="73" t="s">
        <v>2181</v>
      </c>
      <c r="Y149" s="73" t="s">
        <v>2181</v>
      </c>
      <c r="Z149" s="73" t="s">
        <v>2181</v>
      </c>
      <c r="AA149" s="73" t="s">
        <v>2181</v>
      </c>
      <c r="AB149" s="70" t="s">
        <v>2185</v>
      </c>
      <c r="AC149" s="70" t="s">
        <v>2181</v>
      </c>
      <c r="AD149" s="82" t="s">
        <v>2186</v>
      </c>
      <c r="AE149" s="73" t="s">
        <v>2187</v>
      </c>
      <c r="AF149" s="73" t="s">
        <v>2188</v>
      </c>
      <c r="AG149" s="83" t="s">
        <v>2189</v>
      </c>
      <c r="AH149" s="73" t="s">
        <v>2187</v>
      </c>
      <c r="AI149" s="73" t="s">
        <v>2190</v>
      </c>
      <c r="AJ149" s="73" t="s">
        <v>2191</v>
      </c>
      <c r="AK149" s="73" t="s">
        <v>2192</v>
      </c>
    </row>
    <row r="150" s="68" customFormat="true" ht="12.75" hidden="false" customHeight="false" outlineLevel="0" collapsed="false">
      <c r="A150" s="53" t="s">
        <v>2193</v>
      </c>
      <c r="B150" s="54" t="n">
        <v>1</v>
      </c>
      <c r="C150" s="55" t="s">
        <v>1185</v>
      </c>
      <c r="D150" s="56" t="s">
        <v>99</v>
      </c>
      <c r="E150" s="57" t="s">
        <v>42</v>
      </c>
      <c r="F150" s="58" t="n">
        <v>2472000</v>
      </c>
      <c r="G150" s="59" t="n">
        <v>2000</v>
      </c>
      <c r="H150" s="60" t="n">
        <v>1566500</v>
      </c>
      <c r="I150" s="61" t="n">
        <v>1.67315671879987</v>
      </c>
      <c r="J150" s="59" t="n">
        <v>1999</v>
      </c>
      <c r="K150" s="57" t="s">
        <v>2194</v>
      </c>
      <c r="L150" s="60" t="s">
        <v>44</v>
      </c>
      <c r="M150" s="186"/>
      <c r="N150" s="58" t="n">
        <v>773700</v>
      </c>
      <c r="O150" s="163" t="n">
        <v>36530</v>
      </c>
      <c r="P150" s="60" t="n">
        <v>350</v>
      </c>
      <c r="Q150" s="59" t="n">
        <v>1999</v>
      </c>
      <c r="R150" s="64" t="s">
        <v>2193</v>
      </c>
      <c r="S150" s="64" t="s">
        <v>2195</v>
      </c>
      <c r="T150" s="64" t="s">
        <v>2196</v>
      </c>
      <c r="U150" s="65" t="s">
        <v>2197</v>
      </c>
      <c r="V150" s="64"/>
      <c r="W150" s="64"/>
      <c r="X150" s="57" t="s">
        <v>2193</v>
      </c>
      <c r="Y150" s="57" t="s">
        <v>2198</v>
      </c>
      <c r="Z150" s="57" t="s">
        <v>2199</v>
      </c>
      <c r="AA150" s="57" t="s">
        <v>2200</v>
      </c>
      <c r="AB150" s="54" t="s">
        <v>2193</v>
      </c>
      <c r="AC150" s="54" t="s">
        <v>2201</v>
      </c>
      <c r="AD150" s="66" t="s">
        <v>2202</v>
      </c>
      <c r="AE150" s="57" t="s">
        <v>2203</v>
      </c>
      <c r="AF150" s="57" t="s">
        <v>2204</v>
      </c>
      <c r="AG150" s="67" t="s">
        <v>2205</v>
      </c>
      <c r="AH150" s="57" t="s">
        <v>2204</v>
      </c>
      <c r="AI150" s="57" t="s">
        <v>2032</v>
      </c>
      <c r="AJ150" s="57" t="s">
        <v>2204</v>
      </c>
      <c r="AK150" s="57" t="s">
        <v>2206</v>
      </c>
    </row>
    <row r="151" s="68" customFormat="true" ht="12.75" hidden="false" customHeight="false" outlineLevel="0" collapsed="false">
      <c r="A151" s="85" t="s">
        <v>2207</v>
      </c>
      <c r="B151" s="85" t="n">
        <v>5</v>
      </c>
      <c r="C151" s="86" t="s">
        <v>180</v>
      </c>
      <c r="D151" s="87" t="s">
        <v>181</v>
      </c>
      <c r="E151" s="88" t="s">
        <v>81</v>
      </c>
      <c r="F151" s="141" t="n">
        <v>11000</v>
      </c>
      <c r="G151" s="90" t="n">
        <v>1999</v>
      </c>
      <c r="H151" s="91" t="n">
        <v>102</v>
      </c>
      <c r="I151" s="92" t="n">
        <v>107.843137254902</v>
      </c>
      <c r="J151" s="90" t="n">
        <v>1999</v>
      </c>
      <c r="K151" s="93" t="s">
        <v>2208</v>
      </c>
      <c r="L151" s="94" t="s">
        <v>44</v>
      </c>
      <c r="M151" s="95"/>
      <c r="N151" s="89" t="n">
        <v>2000</v>
      </c>
      <c r="O151" s="96" t="n">
        <v>35247</v>
      </c>
      <c r="P151" s="97" t="n">
        <v>4500</v>
      </c>
      <c r="Q151" s="90" t="n">
        <v>1994</v>
      </c>
      <c r="R151" s="98" t="s">
        <v>2207</v>
      </c>
      <c r="S151" s="98" t="s">
        <v>2207</v>
      </c>
      <c r="T151" s="98" t="s">
        <v>2207</v>
      </c>
      <c r="U151" s="99" t="s">
        <v>183</v>
      </c>
      <c r="V151" s="98"/>
      <c r="W151" s="98"/>
      <c r="X151" s="88" t="s">
        <v>2207</v>
      </c>
      <c r="Y151" s="88" t="s">
        <v>2207</v>
      </c>
      <c r="Z151" s="88" t="s">
        <v>2207</v>
      </c>
      <c r="AA151" s="88" t="s">
        <v>2207</v>
      </c>
      <c r="AB151" s="85" t="s">
        <v>2207</v>
      </c>
      <c r="AC151" s="85" t="s">
        <v>2209</v>
      </c>
      <c r="AD151" s="100"/>
      <c r="AE151" s="88" t="s">
        <v>2119</v>
      </c>
      <c r="AF151" s="88" t="s">
        <v>2210</v>
      </c>
      <c r="AG151" s="101" t="s">
        <v>2211</v>
      </c>
      <c r="AH151" s="88"/>
      <c r="AI151" s="88"/>
      <c r="AJ151" s="88" t="s">
        <v>2212</v>
      </c>
      <c r="AK151" s="88" t="s">
        <v>44</v>
      </c>
    </row>
    <row r="152" s="84" customFormat="true" ht="12.75" hidden="false" customHeight="false" outlineLevel="0" collapsed="false">
      <c r="A152" s="104" t="s">
        <v>2213</v>
      </c>
      <c r="B152" s="105" t="n">
        <v>1</v>
      </c>
      <c r="C152" s="106" t="s">
        <v>167</v>
      </c>
      <c r="D152" s="107" t="s">
        <v>99</v>
      </c>
      <c r="E152" s="108" t="s">
        <v>116</v>
      </c>
      <c r="F152" s="109" t="n">
        <v>19105000</v>
      </c>
      <c r="G152" s="110" t="n">
        <v>2000</v>
      </c>
      <c r="H152" s="111" t="n">
        <v>799380</v>
      </c>
      <c r="I152" s="112" t="n">
        <v>24.1261978032976</v>
      </c>
      <c r="J152" s="110" t="n">
        <v>1999</v>
      </c>
      <c r="K152" s="108" t="s">
        <v>2214</v>
      </c>
      <c r="L152" s="111" t="n">
        <v>1776000</v>
      </c>
      <c r="M152" s="190" t="n">
        <v>35643</v>
      </c>
      <c r="N152" s="109" t="n">
        <v>1018938</v>
      </c>
      <c r="O152" s="203" t="n">
        <v>36526</v>
      </c>
      <c r="P152" s="111" t="n">
        <v>230</v>
      </c>
      <c r="Q152" s="110" t="n">
        <v>1999</v>
      </c>
      <c r="R152" s="115" t="s">
        <v>2215</v>
      </c>
      <c r="S152" s="115" t="s">
        <v>2216</v>
      </c>
      <c r="T152" s="115" t="s">
        <v>2217</v>
      </c>
      <c r="U152" s="116" t="s">
        <v>171</v>
      </c>
      <c r="V152" s="115"/>
      <c r="W152" s="115"/>
      <c r="X152" s="108" t="s">
        <v>2218</v>
      </c>
      <c r="Y152" s="108" t="s">
        <v>2216</v>
      </c>
      <c r="Z152" s="108" t="s">
        <v>2218</v>
      </c>
      <c r="AA152" s="108" t="s">
        <v>2213</v>
      </c>
      <c r="AB152" s="105" t="s">
        <v>2218</v>
      </c>
      <c r="AC152" s="105" t="s">
        <v>2219</v>
      </c>
      <c r="AD152" s="117" t="s">
        <v>2220</v>
      </c>
      <c r="AE152" s="108" t="s">
        <v>2221</v>
      </c>
      <c r="AF152" s="108" t="s">
        <v>2222</v>
      </c>
      <c r="AG152" s="118" t="s">
        <v>2223</v>
      </c>
      <c r="AH152" s="108" t="s">
        <v>2224</v>
      </c>
      <c r="AI152" s="108" t="s">
        <v>2225</v>
      </c>
      <c r="AJ152" s="108" t="s">
        <v>2226</v>
      </c>
      <c r="AK152" s="108" t="s">
        <v>2227</v>
      </c>
    </row>
    <row r="153" s="68" customFormat="true" ht="12.75" hidden="false" customHeight="false" outlineLevel="0" collapsed="false">
      <c r="A153" s="53" t="s">
        <v>2228</v>
      </c>
      <c r="B153" s="54" t="n">
        <v>1</v>
      </c>
      <c r="C153" s="55" t="s">
        <v>1238</v>
      </c>
      <c r="D153" s="56" t="s">
        <v>99</v>
      </c>
      <c r="E153" s="57" t="s">
        <v>42</v>
      </c>
      <c r="F153" s="58" t="n">
        <v>48852000</v>
      </c>
      <c r="G153" s="59" t="n">
        <v>2000</v>
      </c>
      <c r="H153" s="60" t="n">
        <v>676578</v>
      </c>
      <c r="I153" s="61" t="n">
        <v>66.598381856933</v>
      </c>
      <c r="J153" s="59" t="n">
        <v>1999</v>
      </c>
      <c r="K153" s="57" t="s">
        <v>2229</v>
      </c>
      <c r="L153" s="60" t="n">
        <v>5037000</v>
      </c>
      <c r="M153" s="186" t="n">
        <v>-94</v>
      </c>
      <c r="N153" s="58" t="n">
        <v>3873000</v>
      </c>
      <c r="O153" s="63" t="n">
        <v>34881</v>
      </c>
      <c r="P153" s="60" t="n">
        <v>2610</v>
      </c>
      <c r="Q153" s="59" t="n">
        <v>1996</v>
      </c>
      <c r="R153" s="64" t="s">
        <v>2230</v>
      </c>
      <c r="S153" s="64" t="s">
        <v>2231</v>
      </c>
      <c r="T153" s="64" t="s">
        <v>2232</v>
      </c>
      <c r="U153" s="65" t="s">
        <v>2233</v>
      </c>
      <c r="V153" s="64"/>
      <c r="W153" s="64" t="s">
        <v>2234</v>
      </c>
      <c r="X153" s="57" t="s">
        <v>2235</v>
      </c>
      <c r="Y153" s="57" t="s">
        <v>2236</v>
      </c>
      <c r="Z153" s="57" t="s">
        <v>2237</v>
      </c>
      <c r="AA153" s="57" t="s">
        <v>2238</v>
      </c>
      <c r="AB153" s="54" t="s">
        <v>2239</v>
      </c>
      <c r="AC153" s="54" t="s">
        <v>2228</v>
      </c>
      <c r="AD153" s="66" t="s">
        <v>2240</v>
      </c>
      <c r="AE153" s="57" t="s">
        <v>2241</v>
      </c>
      <c r="AF153" s="57" t="s">
        <v>2242</v>
      </c>
      <c r="AG153" s="67" t="s">
        <v>2243</v>
      </c>
      <c r="AH153" s="57" t="s">
        <v>2244</v>
      </c>
      <c r="AI153" s="57" t="s">
        <v>2245</v>
      </c>
      <c r="AJ153" s="57" t="s">
        <v>2244</v>
      </c>
      <c r="AK153" s="57" t="s">
        <v>2246</v>
      </c>
    </row>
    <row r="154" s="84" customFormat="true" ht="12.75" hidden="false" customHeight="false" outlineLevel="0" collapsed="false">
      <c r="A154" s="104" t="s">
        <v>2247</v>
      </c>
      <c r="B154" s="105" t="n">
        <v>1</v>
      </c>
      <c r="C154" s="106" t="s">
        <v>2065</v>
      </c>
      <c r="D154" s="107" t="s">
        <v>99</v>
      </c>
      <c r="E154" s="108" t="s">
        <v>116</v>
      </c>
      <c r="F154" s="109" t="n">
        <v>1771000</v>
      </c>
      <c r="G154" s="110" t="n">
        <v>2000</v>
      </c>
      <c r="H154" s="111" t="n">
        <v>824292</v>
      </c>
      <c r="I154" s="112" t="n">
        <v>2.05631014252231</v>
      </c>
      <c r="J154" s="110" t="n">
        <v>1999</v>
      </c>
      <c r="K154" s="108" t="s">
        <v>2248</v>
      </c>
      <c r="L154" s="111" t="s">
        <v>44</v>
      </c>
      <c r="M154" s="140"/>
      <c r="N154" s="109" t="n">
        <v>169000</v>
      </c>
      <c r="O154" s="203" t="n">
        <v>35612</v>
      </c>
      <c r="P154" s="111" t="n">
        <v>1890</v>
      </c>
      <c r="Q154" s="110" t="n">
        <v>1999</v>
      </c>
      <c r="R154" s="115" t="s">
        <v>2249</v>
      </c>
      <c r="S154" s="115" t="s">
        <v>2247</v>
      </c>
      <c r="T154" s="115" t="s">
        <v>2250</v>
      </c>
      <c r="U154" s="116" t="s">
        <v>183</v>
      </c>
      <c r="V154" s="115"/>
      <c r="W154" s="115" t="s">
        <v>2251</v>
      </c>
      <c r="X154" s="108" t="s">
        <v>2247</v>
      </c>
      <c r="Y154" s="108" t="s">
        <v>2247</v>
      </c>
      <c r="Z154" s="108" t="s">
        <v>2252</v>
      </c>
      <c r="AA154" s="108" t="s">
        <v>2247</v>
      </c>
      <c r="AB154" s="105" t="s">
        <v>2247</v>
      </c>
      <c r="AC154" s="105" t="s">
        <v>2253</v>
      </c>
      <c r="AD154" s="117" t="s">
        <v>2254</v>
      </c>
      <c r="AE154" s="108" t="s">
        <v>95</v>
      </c>
      <c r="AF154" s="108" t="s">
        <v>2255</v>
      </c>
      <c r="AG154" s="118" t="s">
        <v>2256</v>
      </c>
      <c r="AH154" s="108" t="s">
        <v>2255</v>
      </c>
      <c r="AI154" s="108" t="s">
        <v>2257</v>
      </c>
      <c r="AJ154" s="108" t="s">
        <v>2255</v>
      </c>
      <c r="AK154" s="108" t="s">
        <v>2258</v>
      </c>
    </row>
    <row r="155" s="68" customFormat="true" ht="12.75" hidden="false" customHeight="false" outlineLevel="0" collapsed="false">
      <c r="A155" s="179" t="s">
        <v>2259</v>
      </c>
      <c r="B155" s="119" t="n">
        <v>1</v>
      </c>
      <c r="C155" s="120" t="s">
        <v>2109</v>
      </c>
      <c r="D155" s="121" t="s">
        <v>99</v>
      </c>
      <c r="E155" s="122" t="s">
        <v>137</v>
      </c>
      <c r="F155" s="130" t="n">
        <v>12000</v>
      </c>
      <c r="G155" s="180" t="n">
        <v>2000</v>
      </c>
      <c r="H155" s="125" t="n">
        <v>21</v>
      </c>
      <c r="I155" s="126" t="n">
        <v>523.809523809524</v>
      </c>
      <c r="J155" s="180" t="n">
        <v>1999</v>
      </c>
      <c r="K155" s="122" t="s">
        <v>2260</v>
      </c>
      <c r="L155" s="132" t="n">
        <v>4000</v>
      </c>
      <c r="M155" s="247" t="n">
        <v>-89</v>
      </c>
      <c r="N155" s="130" t="n">
        <v>560</v>
      </c>
      <c r="O155" s="131" t="n">
        <v>30449</v>
      </c>
      <c r="P155" s="132" t="n">
        <v>7210</v>
      </c>
      <c r="Q155" s="180" t="n">
        <v>1996</v>
      </c>
      <c r="R155" s="133" t="s">
        <v>2261</v>
      </c>
      <c r="S155" s="133" t="s">
        <v>2262</v>
      </c>
      <c r="T155" s="133" t="s">
        <v>2263</v>
      </c>
      <c r="U155" s="134" t="s">
        <v>2264</v>
      </c>
      <c r="V155" s="133"/>
      <c r="W155" s="133"/>
      <c r="X155" s="122" t="s">
        <v>2259</v>
      </c>
      <c r="Y155" s="122" t="s">
        <v>2259</v>
      </c>
      <c r="Z155" s="122" t="s">
        <v>2259</v>
      </c>
      <c r="AA155" s="122" t="s">
        <v>2259</v>
      </c>
      <c r="AB155" s="119" t="s">
        <v>2259</v>
      </c>
      <c r="AC155" s="119" t="s">
        <v>2259</v>
      </c>
      <c r="AD155" s="135" t="s">
        <v>2265</v>
      </c>
      <c r="AE155" s="122" t="s">
        <v>2266</v>
      </c>
      <c r="AF155" s="122" t="s">
        <v>2267</v>
      </c>
      <c r="AG155" s="136" t="s">
        <v>2268</v>
      </c>
      <c r="AH155" s="122" t="s">
        <v>2267</v>
      </c>
      <c r="AI155" s="122" t="s">
        <v>2269</v>
      </c>
      <c r="AJ155" s="122" t="s">
        <v>2270</v>
      </c>
      <c r="AK155" s="250" t="s">
        <v>2271</v>
      </c>
    </row>
    <row r="156" s="188" customFormat="true" ht="12.75" hidden="false" customHeight="false" outlineLevel="0" collapsed="false">
      <c r="A156" s="53" t="s">
        <v>2272</v>
      </c>
      <c r="B156" s="54" t="n">
        <v>1</v>
      </c>
      <c r="C156" s="55" t="s">
        <v>2273</v>
      </c>
      <c r="D156" s="56" t="s">
        <v>59</v>
      </c>
      <c r="E156" s="57" t="s">
        <v>42</v>
      </c>
      <c r="F156" s="58" t="n">
        <v>23930000</v>
      </c>
      <c r="G156" s="59" t="n">
        <v>2000</v>
      </c>
      <c r="H156" s="60" t="n">
        <v>147181</v>
      </c>
      <c r="I156" s="61" t="n">
        <v>158.885997513266</v>
      </c>
      <c r="J156" s="59" t="n">
        <v>1999</v>
      </c>
      <c r="K156" s="57" t="s">
        <v>2274</v>
      </c>
      <c r="L156" s="60" t="n">
        <v>1150000</v>
      </c>
      <c r="M156" s="186" t="n">
        <v>-91</v>
      </c>
      <c r="N156" s="58" t="n">
        <v>533000</v>
      </c>
      <c r="O156" s="63" t="n">
        <v>34881</v>
      </c>
      <c r="P156" s="60" t="n">
        <v>220</v>
      </c>
      <c r="Q156" s="59" t="n">
        <v>1999</v>
      </c>
      <c r="R156" s="64" t="s">
        <v>2275</v>
      </c>
      <c r="S156" s="64" t="s">
        <v>2272</v>
      </c>
      <c r="T156" s="64" t="s">
        <v>2276</v>
      </c>
      <c r="U156" s="65" t="s">
        <v>2277</v>
      </c>
      <c r="V156" s="64"/>
      <c r="W156" s="64"/>
      <c r="X156" s="57" t="s">
        <v>2272</v>
      </c>
      <c r="Y156" s="57" t="s">
        <v>2272</v>
      </c>
      <c r="Z156" s="57" t="s">
        <v>2278</v>
      </c>
      <c r="AA156" s="57" t="s">
        <v>2272</v>
      </c>
      <c r="AB156" s="54" t="s">
        <v>2272</v>
      </c>
      <c r="AC156" s="54" t="s">
        <v>2272</v>
      </c>
      <c r="AD156" s="66" t="s">
        <v>2279</v>
      </c>
      <c r="AE156" s="57" t="s">
        <v>2280</v>
      </c>
      <c r="AF156" s="57" t="s">
        <v>2281</v>
      </c>
      <c r="AG156" s="67" t="s">
        <v>2282</v>
      </c>
      <c r="AH156" s="57" t="s">
        <v>2281</v>
      </c>
      <c r="AI156" s="57" t="s">
        <v>2283</v>
      </c>
      <c r="AJ156" s="57" t="s">
        <v>2284</v>
      </c>
      <c r="AK156" s="57" t="s">
        <v>1497</v>
      </c>
    </row>
    <row r="157" s="224" customFormat="true" ht="12.75" hidden="false" customHeight="false" outlineLevel="0" collapsed="false">
      <c r="A157" s="160" t="s">
        <v>2285</v>
      </c>
      <c r="B157" s="85" t="n">
        <v>1</v>
      </c>
      <c r="C157" s="86" t="s">
        <v>2286</v>
      </c>
      <c r="D157" s="87" t="s">
        <v>99</v>
      </c>
      <c r="E157" s="88" t="s">
        <v>81</v>
      </c>
      <c r="F157" s="89" t="n">
        <v>5074000</v>
      </c>
      <c r="G157" s="90" t="n">
        <v>2000</v>
      </c>
      <c r="H157" s="97" t="n">
        <v>130000</v>
      </c>
      <c r="I157" s="92" t="n">
        <v>37.9846153846154</v>
      </c>
      <c r="J157" s="90" t="n">
        <v>1999</v>
      </c>
      <c r="K157" s="88" t="s">
        <v>2287</v>
      </c>
      <c r="L157" s="97" t="n">
        <v>1056700</v>
      </c>
      <c r="M157" s="161" t="n">
        <v>34814</v>
      </c>
      <c r="N157" s="89" t="n">
        <v>819700</v>
      </c>
      <c r="O157" s="96" t="n">
        <v>34814</v>
      </c>
      <c r="P157" s="97" t="n">
        <v>430</v>
      </c>
      <c r="Q157" s="90" t="n">
        <v>1999</v>
      </c>
      <c r="R157" s="98" t="s">
        <v>2288</v>
      </c>
      <c r="S157" s="98" t="s">
        <v>2285</v>
      </c>
      <c r="T157" s="98" t="s">
        <v>2289</v>
      </c>
      <c r="U157" s="99" t="s">
        <v>242</v>
      </c>
      <c r="V157" s="98"/>
      <c r="W157" s="98"/>
      <c r="X157" s="88" t="s">
        <v>2285</v>
      </c>
      <c r="Y157" s="88" t="s">
        <v>2285</v>
      </c>
      <c r="Z157" s="88" t="s">
        <v>2285</v>
      </c>
      <c r="AA157" s="85" t="s">
        <v>2285</v>
      </c>
      <c r="AB157" s="85" t="s">
        <v>2285</v>
      </c>
      <c r="AC157" s="85" t="s">
        <v>2285</v>
      </c>
      <c r="AD157" s="100" t="s">
        <v>2290</v>
      </c>
      <c r="AE157" s="88" t="s">
        <v>2291</v>
      </c>
      <c r="AF157" s="88" t="s">
        <v>2292</v>
      </c>
      <c r="AG157" s="101" t="s">
        <v>2293</v>
      </c>
      <c r="AH157" s="88" t="s">
        <v>2292</v>
      </c>
      <c r="AI157" s="88" t="s">
        <v>2294</v>
      </c>
      <c r="AJ157" s="88" t="s">
        <v>2292</v>
      </c>
      <c r="AK157" s="88" t="s">
        <v>2295</v>
      </c>
    </row>
    <row r="158" s="224" customFormat="true" ht="12.75" hidden="false" customHeight="false" outlineLevel="0" collapsed="false">
      <c r="A158" s="104" t="s">
        <v>2296</v>
      </c>
      <c r="B158" s="105" t="n">
        <v>1</v>
      </c>
      <c r="C158" s="106" t="s">
        <v>392</v>
      </c>
      <c r="D158" s="107" t="s">
        <v>99</v>
      </c>
      <c r="E158" s="108" t="s">
        <v>116</v>
      </c>
      <c r="F158" s="109" t="n">
        <v>10076000</v>
      </c>
      <c r="G158" s="110" t="n">
        <v>2000</v>
      </c>
      <c r="H158" s="111" t="n">
        <v>1267000</v>
      </c>
      <c r="I158" s="112" t="n">
        <v>8.20836621941594</v>
      </c>
      <c r="J158" s="110" t="n">
        <v>1999</v>
      </c>
      <c r="K158" s="108" t="s">
        <v>2297</v>
      </c>
      <c r="L158" s="111" t="s">
        <v>44</v>
      </c>
      <c r="M158" s="140"/>
      <c r="N158" s="109" t="n">
        <v>587000</v>
      </c>
      <c r="O158" s="114" t="n">
        <v>34881</v>
      </c>
      <c r="P158" s="111" t="n">
        <v>190</v>
      </c>
      <c r="Q158" s="110" t="n">
        <v>1999</v>
      </c>
      <c r="R158" s="115" t="s">
        <v>2298</v>
      </c>
      <c r="S158" s="115" t="s">
        <v>2296</v>
      </c>
      <c r="T158" s="115" t="s">
        <v>2299</v>
      </c>
      <c r="U158" s="116" t="s">
        <v>397</v>
      </c>
      <c r="V158" s="115"/>
      <c r="W158" s="115"/>
      <c r="X158" s="108" t="s">
        <v>2296</v>
      </c>
      <c r="Y158" s="108" t="s">
        <v>2296</v>
      </c>
      <c r="Z158" s="108" t="s">
        <v>2296</v>
      </c>
      <c r="AA158" s="105" t="s">
        <v>2296</v>
      </c>
      <c r="AB158" s="105" t="s">
        <v>2300</v>
      </c>
      <c r="AC158" s="105" t="s">
        <v>2296</v>
      </c>
      <c r="AD158" s="117" t="s">
        <v>2301</v>
      </c>
      <c r="AE158" s="108" t="s">
        <v>2302</v>
      </c>
      <c r="AF158" s="108" t="s">
        <v>2303</v>
      </c>
      <c r="AG158" s="118" t="s">
        <v>2304</v>
      </c>
      <c r="AH158" s="108" t="s">
        <v>2305</v>
      </c>
      <c r="AI158" s="108" t="s">
        <v>2306</v>
      </c>
      <c r="AJ158" s="108" t="s">
        <v>2307</v>
      </c>
      <c r="AK158" s="108" t="s">
        <v>2308</v>
      </c>
    </row>
    <row r="159" s="84" customFormat="true" ht="12.75" hidden="false" customHeight="false" outlineLevel="0" collapsed="false">
      <c r="A159" s="104" t="s">
        <v>2309</v>
      </c>
      <c r="B159" s="105" t="n">
        <v>1</v>
      </c>
      <c r="C159" s="106" t="s">
        <v>392</v>
      </c>
      <c r="D159" s="107" t="s">
        <v>236</v>
      </c>
      <c r="E159" s="108" t="s">
        <v>116</v>
      </c>
      <c r="F159" s="109" t="n">
        <v>123338000</v>
      </c>
      <c r="G159" s="110" t="n">
        <v>2000</v>
      </c>
      <c r="H159" s="111" t="n">
        <v>923768</v>
      </c>
      <c r="I159" s="112" t="n">
        <v>117.935455655533</v>
      </c>
      <c r="J159" s="110" t="n">
        <v>1999</v>
      </c>
      <c r="K159" s="108" t="s">
        <v>2310</v>
      </c>
      <c r="L159" s="111" t="s">
        <v>44</v>
      </c>
      <c r="M159" s="140"/>
      <c r="N159" s="109" t="n">
        <v>350100</v>
      </c>
      <c r="O159" s="203" t="n">
        <v>35247</v>
      </c>
      <c r="P159" s="111" t="n">
        <v>310</v>
      </c>
      <c r="Q159" s="110" t="n">
        <v>1999</v>
      </c>
      <c r="R159" s="115" t="s">
        <v>2311</v>
      </c>
      <c r="S159" s="115" t="s">
        <v>2309</v>
      </c>
      <c r="T159" s="115" t="s">
        <v>2312</v>
      </c>
      <c r="U159" s="116" t="s">
        <v>183</v>
      </c>
      <c r="V159" s="115"/>
      <c r="W159" s="115"/>
      <c r="X159" s="108" t="s">
        <v>2309</v>
      </c>
      <c r="Y159" s="108" t="s">
        <v>2309</v>
      </c>
      <c r="Z159" s="108" t="s">
        <v>2313</v>
      </c>
      <c r="AA159" s="105" t="s">
        <v>2309</v>
      </c>
      <c r="AB159" s="105" t="s">
        <v>2309</v>
      </c>
      <c r="AC159" s="105" t="s">
        <v>2314</v>
      </c>
      <c r="AD159" s="117" t="s">
        <v>2315</v>
      </c>
      <c r="AE159" s="108" t="s">
        <v>2316</v>
      </c>
      <c r="AF159" s="108" t="s">
        <v>2317</v>
      </c>
      <c r="AG159" s="118" t="s">
        <v>2318</v>
      </c>
      <c r="AH159" s="108" t="s">
        <v>2319</v>
      </c>
      <c r="AI159" s="108" t="s">
        <v>2320</v>
      </c>
      <c r="AJ159" s="108" t="s">
        <v>2317</v>
      </c>
      <c r="AK159" s="108" t="s">
        <v>1536</v>
      </c>
    </row>
    <row r="160" s="188" customFormat="true" ht="12.75" hidden="false" customHeight="false" outlineLevel="0" collapsed="false">
      <c r="A160" s="119" t="s">
        <v>2321</v>
      </c>
      <c r="B160" s="119" t="n">
        <v>5</v>
      </c>
      <c r="C160" s="120" t="s">
        <v>622</v>
      </c>
      <c r="D160" s="121" t="s">
        <v>80</v>
      </c>
      <c r="E160" s="122" t="s">
        <v>137</v>
      </c>
      <c r="F160" s="123" t="n">
        <v>2000</v>
      </c>
      <c r="G160" s="180" t="n">
        <v>1999</v>
      </c>
      <c r="H160" s="125" t="n">
        <v>260</v>
      </c>
      <c r="I160" s="126" t="n">
        <v>7.69230769230769</v>
      </c>
      <c r="J160" s="180" t="n">
        <v>1999</v>
      </c>
      <c r="K160" s="205" t="s">
        <v>2322</v>
      </c>
      <c r="L160" s="206" t="s">
        <v>44</v>
      </c>
      <c r="M160" s="129"/>
      <c r="N160" s="130" t="n">
        <v>682</v>
      </c>
      <c r="O160" s="182" t="n">
        <v>33545</v>
      </c>
      <c r="P160" s="132" t="n">
        <v>1200</v>
      </c>
      <c r="Q160" s="180" t="n">
        <v>1993</v>
      </c>
      <c r="R160" s="133" t="s">
        <v>2323</v>
      </c>
      <c r="S160" s="133" t="s">
        <v>2321</v>
      </c>
      <c r="T160" s="133" t="s">
        <v>2324</v>
      </c>
      <c r="U160" s="134" t="s">
        <v>183</v>
      </c>
      <c r="V160" s="133"/>
      <c r="W160" s="133"/>
      <c r="X160" s="122" t="s">
        <v>2321</v>
      </c>
      <c r="Y160" s="122" t="s">
        <v>2321</v>
      </c>
      <c r="Z160" s="122" t="s">
        <v>2321</v>
      </c>
      <c r="AA160" s="122" t="s">
        <v>2321</v>
      </c>
      <c r="AB160" s="119" t="s">
        <v>2321</v>
      </c>
      <c r="AC160" s="119"/>
      <c r="AD160" s="135"/>
      <c r="AE160" s="122" t="s">
        <v>2325</v>
      </c>
      <c r="AF160" s="122" t="s">
        <v>2326</v>
      </c>
      <c r="AG160" s="136" t="s">
        <v>2327</v>
      </c>
      <c r="AH160" s="122"/>
      <c r="AI160" s="122"/>
      <c r="AJ160" s="122" t="s">
        <v>2326</v>
      </c>
      <c r="AK160" s="122" t="s">
        <v>44</v>
      </c>
    </row>
    <row r="161" s="68" customFormat="true" ht="12.75" hidden="false" customHeight="false" outlineLevel="0" collapsed="false">
      <c r="A161" s="119" t="s">
        <v>2328</v>
      </c>
      <c r="B161" s="119" t="n">
        <v>5</v>
      </c>
      <c r="C161" s="120" t="s">
        <v>274</v>
      </c>
      <c r="D161" s="121" t="s">
        <v>136</v>
      </c>
      <c r="E161" s="122" t="s">
        <v>137</v>
      </c>
      <c r="F161" s="123" t="n">
        <v>2000</v>
      </c>
      <c r="G161" s="180" t="n">
        <v>1999</v>
      </c>
      <c r="H161" s="125" t="n">
        <v>36</v>
      </c>
      <c r="I161" s="126" t="n">
        <v>55.5555555555556</v>
      </c>
      <c r="J161" s="180" t="n">
        <v>1999</v>
      </c>
      <c r="K161" s="205" t="s">
        <v>1301</v>
      </c>
      <c r="L161" s="206" t="s">
        <v>44</v>
      </c>
      <c r="M161" s="129"/>
      <c r="N161" s="130" t="n">
        <v>800</v>
      </c>
      <c r="O161" s="182" t="n">
        <v>29797</v>
      </c>
      <c r="P161" s="132" t="s">
        <v>44</v>
      </c>
      <c r="Q161" s="180"/>
      <c r="R161" s="133" t="s">
        <v>2329</v>
      </c>
      <c r="S161" s="133" t="s">
        <v>2330</v>
      </c>
      <c r="T161" s="133" t="s">
        <v>2331</v>
      </c>
      <c r="U161" s="134" t="s">
        <v>183</v>
      </c>
      <c r="V161" s="133"/>
      <c r="W161" s="133"/>
      <c r="X161" s="122" t="s">
        <v>2330</v>
      </c>
      <c r="Y161" s="122" t="s">
        <v>2332</v>
      </c>
      <c r="Z161" s="122" t="s">
        <v>2333</v>
      </c>
      <c r="AA161" s="122" t="s">
        <v>2334</v>
      </c>
      <c r="AB161" s="119" t="s">
        <v>2335</v>
      </c>
      <c r="AC161" s="119" t="s">
        <v>2336</v>
      </c>
      <c r="AD161" s="135"/>
      <c r="AE161" s="122" t="s">
        <v>2337</v>
      </c>
      <c r="AF161" s="122" t="s">
        <v>2338</v>
      </c>
      <c r="AG161" s="136" t="s">
        <v>2339</v>
      </c>
      <c r="AH161" s="122"/>
      <c r="AI161" s="122"/>
      <c r="AJ161" s="122" t="s">
        <v>2340</v>
      </c>
      <c r="AK161" s="122" t="s">
        <v>44</v>
      </c>
    </row>
    <row r="162" s="84" customFormat="true" ht="12.75" hidden="false" customHeight="false" outlineLevel="0" collapsed="false">
      <c r="A162" s="69" t="s">
        <v>486</v>
      </c>
      <c r="B162" s="70" t="n">
        <v>1</v>
      </c>
      <c r="C162" s="71" t="s">
        <v>2341</v>
      </c>
      <c r="D162" s="72" t="s">
        <v>59</v>
      </c>
      <c r="E162" s="73" t="s">
        <v>60</v>
      </c>
      <c r="F162" s="74" t="n">
        <v>4487000</v>
      </c>
      <c r="G162" s="75" t="n">
        <v>2000</v>
      </c>
      <c r="H162" s="76" t="n">
        <v>323877</v>
      </c>
      <c r="I162" s="77" t="n">
        <v>13.7150831951636</v>
      </c>
      <c r="J162" s="75" t="n">
        <v>1999</v>
      </c>
      <c r="K162" s="73" t="s">
        <v>2342</v>
      </c>
      <c r="L162" s="76" t="n">
        <v>963400</v>
      </c>
      <c r="M162" s="78" t="n">
        <v>36161</v>
      </c>
      <c r="N162" s="74" t="n">
        <v>507467</v>
      </c>
      <c r="O162" s="79" t="n">
        <v>36526</v>
      </c>
      <c r="P162" s="76" t="n">
        <v>32880</v>
      </c>
      <c r="Q162" s="75" t="n">
        <v>1999</v>
      </c>
      <c r="R162" s="80" t="s">
        <v>2343</v>
      </c>
      <c r="S162" s="80" t="s">
        <v>2344</v>
      </c>
      <c r="T162" s="80" t="s">
        <v>2345</v>
      </c>
      <c r="U162" s="81" t="s">
        <v>1107</v>
      </c>
      <c r="V162" s="80"/>
      <c r="W162" s="80"/>
      <c r="X162" s="73" t="s">
        <v>2346</v>
      </c>
      <c r="Y162" s="73" t="s">
        <v>2344</v>
      </c>
      <c r="Z162" s="73" t="s">
        <v>2347</v>
      </c>
      <c r="AA162" s="73" t="s">
        <v>2348</v>
      </c>
      <c r="AB162" s="70" t="s">
        <v>2349</v>
      </c>
      <c r="AC162" s="70" t="s">
        <v>2350</v>
      </c>
      <c r="AD162" s="82" t="s">
        <v>2351</v>
      </c>
      <c r="AE162" s="73" t="s">
        <v>2352</v>
      </c>
      <c r="AF162" s="73" t="s">
        <v>2353</v>
      </c>
      <c r="AG162" s="83" t="s">
        <v>2354</v>
      </c>
      <c r="AH162" s="73" t="s">
        <v>2355</v>
      </c>
      <c r="AI162" s="73" t="s">
        <v>2356</v>
      </c>
      <c r="AJ162" s="73" t="s">
        <v>2353</v>
      </c>
      <c r="AK162" s="73" t="s">
        <v>2357</v>
      </c>
    </row>
    <row r="163" s="68" customFormat="true" ht="12.75" hidden="false" customHeight="false" outlineLevel="0" collapsed="false">
      <c r="A163" s="104" t="s">
        <v>2358</v>
      </c>
      <c r="B163" s="105" t="n">
        <v>1</v>
      </c>
      <c r="C163" s="106" t="s">
        <v>392</v>
      </c>
      <c r="D163" s="107" t="s">
        <v>99</v>
      </c>
      <c r="E163" s="108" t="s">
        <v>116</v>
      </c>
      <c r="F163" s="109" t="n">
        <v>15980000</v>
      </c>
      <c r="G163" s="110" t="n">
        <v>2000</v>
      </c>
      <c r="H163" s="111" t="n">
        <v>322463</v>
      </c>
      <c r="I163" s="112" t="n">
        <v>45.0470286513491</v>
      </c>
      <c r="J163" s="110" t="n">
        <v>1999</v>
      </c>
      <c r="K163" s="108" t="s">
        <v>2359</v>
      </c>
      <c r="L163" s="111" t="s">
        <v>44</v>
      </c>
      <c r="M163" s="140"/>
      <c r="N163" s="109" t="n">
        <v>130000</v>
      </c>
      <c r="O163" s="245" t="n">
        <v>-90</v>
      </c>
      <c r="P163" s="111" t="n">
        <v>710</v>
      </c>
      <c r="Q163" s="110" t="n">
        <v>1999</v>
      </c>
      <c r="R163" s="115" t="s">
        <v>2360</v>
      </c>
      <c r="S163" s="115" t="s">
        <v>2361</v>
      </c>
      <c r="T163" s="115" t="s">
        <v>2362</v>
      </c>
      <c r="U163" s="116" t="s">
        <v>397</v>
      </c>
      <c r="V163" s="115"/>
      <c r="W163" s="115"/>
      <c r="X163" s="108" t="s">
        <v>2363</v>
      </c>
      <c r="Y163" s="108" t="s">
        <v>2364</v>
      </c>
      <c r="Z163" s="108" t="s">
        <v>2365</v>
      </c>
      <c r="AA163" s="108" t="s">
        <v>2366</v>
      </c>
      <c r="AB163" s="105" t="s">
        <v>2367</v>
      </c>
      <c r="AC163" s="105" t="s">
        <v>2365</v>
      </c>
      <c r="AD163" s="117" t="s">
        <v>2368</v>
      </c>
      <c r="AE163" s="108" t="s">
        <v>2369</v>
      </c>
      <c r="AF163" s="108" t="s">
        <v>2370</v>
      </c>
      <c r="AG163" s="118" t="s">
        <v>2371</v>
      </c>
      <c r="AH163" s="108" t="s">
        <v>2369</v>
      </c>
      <c r="AI163" s="108" t="s">
        <v>2372</v>
      </c>
      <c r="AJ163" s="108" t="s">
        <v>2373</v>
      </c>
      <c r="AK163" s="108" t="s">
        <v>2374</v>
      </c>
    </row>
    <row r="164" s="188" customFormat="true" ht="12.75" hidden="false" customHeight="false" outlineLevel="0" collapsed="false">
      <c r="A164" s="53" t="s">
        <v>2375</v>
      </c>
      <c r="B164" s="54" t="n">
        <v>1</v>
      </c>
      <c r="C164" s="55" t="s">
        <v>1848</v>
      </c>
      <c r="D164" s="56" t="s">
        <v>540</v>
      </c>
      <c r="E164" s="57" t="s">
        <v>42</v>
      </c>
      <c r="F164" s="58" t="n">
        <v>2353000</v>
      </c>
      <c r="G164" s="59" t="n">
        <v>2000</v>
      </c>
      <c r="H164" s="60" t="n">
        <v>212457</v>
      </c>
      <c r="I164" s="61" t="n">
        <v>11.5788135952216</v>
      </c>
      <c r="J164" s="59" t="n">
        <v>1999</v>
      </c>
      <c r="K164" s="57" t="s">
        <v>2376</v>
      </c>
      <c r="L164" s="60" t="n">
        <v>635000</v>
      </c>
      <c r="M164" s="162" t="n">
        <v>34881</v>
      </c>
      <c r="N164" s="58" t="n">
        <v>51969</v>
      </c>
      <c r="O164" s="63" t="n">
        <v>34304</v>
      </c>
      <c r="P164" s="60" t="n">
        <v>6050</v>
      </c>
      <c r="Q164" s="59" t="n">
        <v>1997</v>
      </c>
      <c r="R164" s="64" t="s">
        <v>2377</v>
      </c>
      <c r="S164" s="64" t="s">
        <v>2378</v>
      </c>
      <c r="T164" s="64" t="s">
        <v>2379</v>
      </c>
      <c r="U164" s="65" t="s">
        <v>121</v>
      </c>
      <c r="V164" s="64"/>
      <c r="W164" s="64"/>
      <c r="X164" s="57" t="s">
        <v>2375</v>
      </c>
      <c r="Y164" s="57" t="s">
        <v>2375</v>
      </c>
      <c r="Z164" s="57" t="s">
        <v>2375</v>
      </c>
      <c r="AA164" s="57" t="s">
        <v>2375</v>
      </c>
      <c r="AB164" s="54" t="s">
        <v>2380</v>
      </c>
      <c r="AC164" s="54" t="s">
        <v>2381</v>
      </c>
      <c r="AD164" s="66" t="s">
        <v>2382</v>
      </c>
      <c r="AE164" s="57" t="s">
        <v>2383</v>
      </c>
      <c r="AF164" s="57" t="s">
        <v>2384</v>
      </c>
      <c r="AG164" s="67" t="s">
        <v>2385</v>
      </c>
      <c r="AH164" s="57" t="s">
        <v>2383</v>
      </c>
      <c r="AI164" s="57" t="s">
        <v>2386</v>
      </c>
      <c r="AJ164" s="57" t="s">
        <v>2387</v>
      </c>
      <c r="AK164" s="57" t="s">
        <v>1803</v>
      </c>
    </row>
    <row r="165" s="188" customFormat="true" ht="12.75" hidden="false" customHeight="false" outlineLevel="0" collapsed="false">
      <c r="A165" s="53" t="s">
        <v>2388</v>
      </c>
      <c r="B165" s="54" t="n">
        <v>1</v>
      </c>
      <c r="C165" s="55" t="s">
        <v>1138</v>
      </c>
      <c r="D165" s="56" t="s">
        <v>2389</v>
      </c>
      <c r="E165" s="57" t="s">
        <v>42</v>
      </c>
      <c r="F165" s="58" t="n">
        <v>150648000</v>
      </c>
      <c r="G165" s="59" t="n">
        <v>2000</v>
      </c>
      <c r="H165" s="60" t="n">
        <v>796095</v>
      </c>
      <c r="I165" s="61" t="n">
        <v>191.347766284175</v>
      </c>
      <c r="J165" s="59" t="n">
        <v>1999</v>
      </c>
      <c r="K165" s="57" t="s">
        <v>2390</v>
      </c>
      <c r="L165" s="60" t="s">
        <v>44</v>
      </c>
      <c r="M165" s="186"/>
      <c r="N165" s="58" t="n">
        <v>524500</v>
      </c>
      <c r="O165" s="63" t="n">
        <v>35856</v>
      </c>
      <c r="P165" s="60" t="n">
        <v>470</v>
      </c>
      <c r="Q165" s="59" t="n">
        <v>1999</v>
      </c>
      <c r="R165" s="64" t="s">
        <v>2391</v>
      </c>
      <c r="S165" s="64" t="s">
        <v>2388</v>
      </c>
      <c r="T165" s="64" t="s">
        <v>2392</v>
      </c>
      <c r="U165" s="65" t="s">
        <v>2393</v>
      </c>
      <c r="V165" s="64"/>
      <c r="W165" s="64"/>
      <c r="X165" s="57" t="s">
        <v>2388</v>
      </c>
      <c r="Y165" s="57" t="s">
        <v>2388</v>
      </c>
      <c r="Z165" s="57" t="s">
        <v>2388</v>
      </c>
      <c r="AA165" s="57" t="s">
        <v>2388</v>
      </c>
      <c r="AB165" s="54" t="s">
        <v>2394</v>
      </c>
      <c r="AC165" s="54" t="s">
        <v>2388</v>
      </c>
      <c r="AD165" s="66" t="s">
        <v>2395</v>
      </c>
      <c r="AE165" s="57" t="s">
        <v>1134</v>
      </c>
      <c r="AF165" s="57" t="s">
        <v>2396</v>
      </c>
      <c r="AG165" s="67" t="s">
        <v>2397</v>
      </c>
      <c r="AH165" s="57" t="s">
        <v>1134</v>
      </c>
      <c r="AI165" s="57" t="s">
        <v>2398</v>
      </c>
      <c r="AJ165" s="57" t="s">
        <v>2396</v>
      </c>
      <c r="AK165" s="57" t="s">
        <v>2399</v>
      </c>
    </row>
    <row r="166" s="84" customFormat="true" ht="12.75" hidden="false" customHeight="false" outlineLevel="0" collapsed="false">
      <c r="A166" s="179" t="s">
        <v>2400</v>
      </c>
      <c r="B166" s="119" t="n">
        <v>1</v>
      </c>
      <c r="C166" s="120" t="s">
        <v>2401</v>
      </c>
      <c r="D166" s="121" t="s">
        <v>99</v>
      </c>
      <c r="E166" s="122" t="s">
        <v>137</v>
      </c>
      <c r="F166" s="130" t="n">
        <v>19000</v>
      </c>
      <c r="G166" s="180" t="n">
        <v>2000</v>
      </c>
      <c r="H166" s="125" t="n">
        <v>459</v>
      </c>
      <c r="I166" s="126" t="n">
        <v>41.3943355119826</v>
      </c>
      <c r="J166" s="180" t="n">
        <v>1999</v>
      </c>
      <c r="K166" s="122" t="s">
        <v>2402</v>
      </c>
      <c r="L166" s="132" t="s">
        <v>44</v>
      </c>
      <c r="M166" s="247"/>
      <c r="N166" s="130" t="n">
        <v>12000</v>
      </c>
      <c r="O166" s="131" t="n">
        <v>35247</v>
      </c>
      <c r="P166" s="132" t="n">
        <v>5000</v>
      </c>
      <c r="Q166" s="180" t="n">
        <v>1994</v>
      </c>
      <c r="R166" s="133" t="s">
        <v>2403</v>
      </c>
      <c r="S166" s="133" t="s">
        <v>2404</v>
      </c>
      <c r="T166" s="133" t="s">
        <v>2405</v>
      </c>
      <c r="U166" s="134" t="s">
        <v>2406</v>
      </c>
      <c r="V166" s="133"/>
      <c r="W166" s="133"/>
      <c r="X166" s="122" t="s">
        <v>2400</v>
      </c>
      <c r="Y166" s="122" t="s">
        <v>2400</v>
      </c>
      <c r="Z166" s="122" t="s">
        <v>2407</v>
      </c>
      <c r="AA166" s="122" t="s">
        <v>2400</v>
      </c>
      <c r="AB166" s="119" t="s">
        <v>2408</v>
      </c>
      <c r="AC166" s="119" t="s">
        <v>2409</v>
      </c>
      <c r="AD166" s="135" t="s">
        <v>2410</v>
      </c>
      <c r="AE166" s="122" t="s">
        <v>2411</v>
      </c>
      <c r="AF166" s="122" t="s">
        <v>2412</v>
      </c>
      <c r="AG166" s="136" t="s">
        <v>2413</v>
      </c>
      <c r="AH166" s="122" t="s">
        <v>44</v>
      </c>
      <c r="AI166" s="122" t="s">
        <v>44</v>
      </c>
      <c r="AJ166" s="122" t="s">
        <v>2414</v>
      </c>
      <c r="AK166" s="122" t="s">
        <v>1536</v>
      </c>
    </row>
    <row r="167" s="137" customFormat="true" ht="14.25" hidden="false" customHeight="false" outlineLevel="0" collapsed="false">
      <c r="A167" s="251" t="s">
        <v>2415</v>
      </c>
      <c r="B167" s="54" t="n">
        <v>3</v>
      </c>
      <c r="C167" s="252" t="s">
        <v>44</v>
      </c>
      <c r="D167" s="253" t="s">
        <v>2416</v>
      </c>
      <c r="E167" s="57" t="s">
        <v>42</v>
      </c>
      <c r="F167" s="58" t="n">
        <v>3101000</v>
      </c>
      <c r="G167" s="59"/>
      <c r="H167" s="60" t="n">
        <v>6257</v>
      </c>
      <c r="I167" s="61" t="n">
        <v>495.604922486815</v>
      </c>
      <c r="J167" s="59"/>
      <c r="K167" s="57" t="s">
        <v>2417</v>
      </c>
      <c r="L167" s="60" t="s">
        <v>44</v>
      </c>
      <c r="M167" s="162"/>
      <c r="N167" s="60" t="n">
        <v>18017</v>
      </c>
      <c r="O167" s="162" t="n">
        <v>35773</v>
      </c>
      <c r="P167" s="60" t="n">
        <v>1610</v>
      </c>
      <c r="Q167" s="59" t="n">
        <v>1999</v>
      </c>
      <c r="R167" s="64" t="s">
        <v>2418</v>
      </c>
      <c r="S167" s="64" t="s">
        <v>2419</v>
      </c>
      <c r="T167" s="64"/>
      <c r="U167" s="68" t="s">
        <v>121</v>
      </c>
      <c r="V167" s="64"/>
      <c r="W167" s="64"/>
      <c r="X167" s="57" t="s">
        <v>2420</v>
      </c>
      <c r="Y167" s="57" t="s">
        <v>2421</v>
      </c>
      <c r="Z167" s="57" t="s">
        <v>2420</v>
      </c>
      <c r="AA167" s="57" t="s">
        <v>2422</v>
      </c>
      <c r="AB167" s="54"/>
      <c r="AC167" s="54"/>
      <c r="AD167" s="66"/>
      <c r="AE167" s="57" t="s">
        <v>2423</v>
      </c>
      <c r="AF167" s="57" t="s">
        <v>2424</v>
      </c>
      <c r="AG167" s="67" t="s">
        <v>2425</v>
      </c>
      <c r="AH167" s="57"/>
      <c r="AI167" s="57"/>
      <c r="AJ167" s="64" t="s">
        <v>2426</v>
      </c>
      <c r="AK167" s="64" t="s">
        <v>44</v>
      </c>
    </row>
    <row r="168" s="224" customFormat="true" ht="12.75" hidden="false" customHeight="false" outlineLevel="0" collapsed="false">
      <c r="A168" s="160" t="s">
        <v>2427</v>
      </c>
      <c r="B168" s="85" t="n">
        <v>1</v>
      </c>
      <c r="C168" s="86" t="s">
        <v>2428</v>
      </c>
      <c r="D168" s="87" t="s">
        <v>99</v>
      </c>
      <c r="E168" s="88" t="s">
        <v>81</v>
      </c>
      <c r="F168" s="89" t="n">
        <v>2857000</v>
      </c>
      <c r="G168" s="90" t="n">
        <v>2000</v>
      </c>
      <c r="H168" s="97" t="n">
        <v>75517</v>
      </c>
      <c r="I168" s="92" t="n">
        <v>37.2366487016169</v>
      </c>
      <c r="J168" s="90" t="n">
        <v>1999</v>
      </c>
      <c r="K168" s="88" t="s">
        <v>2429</v>
      </c>
      <c r="L168" s="97" t="n">
        <v>967000</v>
      </c>
      <c r="M168" s="161" t="n">
        <v>34881</v>
      </c>
      <c r="N168" s="89" t="n">
        <v>464928</v>
      </c>
      <c r="O168" s="96" t="n">
        <v>35612</v>
      </c>
      <c r="P168" s="97" t="n">
        <v>3070</v>
      </c>
      <c r="Q168" s="90" t="n">
        <v>1999</v>
      </c>
      <c r="R168" s="98" t="s">
        <v>2430</v>
      </c>
      <c r="S168" s="98" t="s">
        <v>2431</v>
      </c>
      <c r="T168" s="98" t="s">
        <v>2432</v>
      </c>
      <c r="U168" s="99" t="s">
        <v>242</v>
      </c>
      <c r="V168" s="98"/>
      <c r="W168" s="98"/>
      <c r="X168" s="88" t="s">
        <v>2427</v>
      </c>
      <c r="Y168" s="88" t="s">
        <v>2427</v>
      </c>
      <c r="Z168" s="88" t="s">
        <v>2427</v>
      </c>
      <c r="AA168" s="88" t="s">
        <v>2427</v>
      </c>
      <c r="AB168" s="85" t="s">
        <v>2431</v>
      </c>
      <c r="AC168" s="85" t="s">
        <v>2427</v>
      </c>
      <c r="AD168" s="100" t="s">
        <v>2433</v>
      </c>
      <c r="AE168" s="88" t="s">
        <v>2434</v>
      </c>
      <c r="AF168" s="88" t="s">
        <v>2435</v>
      </c>
      <c r="AG168" s="101" t="s">
        <v>2436</v>
      </c>
      <c r="AH168" s="88" t="s">
        <v>2434</v>
      </c>
      <c r="AI168" s="88" t="s">
        <v>2437</v>
      </c>
      <c r="AJ168" s="88" t="s">
        <v>2435</v>
      </c>
      <c r="AK168" s="88" t="s">
        <v>677</v>
      </c>
    </row>
    <row r="169" s="224" customFormat="true" ht="12.75" hidden="false" customHeight="false" outlineLevel="0" collapsed="false">
      <c r="A169" s="179" t="s">
        <v>2438</v>
      </c>
      <c r="B169" s="119" t="n">
        <v>1</v>
      </c>
      <c r="C169" s="120" t="s">
        <v>167</v>
      </c>
      <c r="D169" s="121" t="s">
        <v>59</v>
      </c>
      <c r="E169" s="122" t="s">
        <v>137</v>
      </c>
      <c r="F169" s="130" t="n">
        <v>4810000</v>
      </c>
      <c r="G169" s="180" t="n">
        <v>2000</v>
      </c>
      <c r="H169" s="132" t="n">
        <v>462840</v>
      </c>
      <c r="I169" s="126" t="n">
        <v>10.1590182352433</v>
      </c>
      <c r="J169" s="180" t="n">
        <v>1999</v>
      </c>
      <c r="K169" s="122" t="s">
        <v>2439</v>
      </c>
      <c r="L169" s="132" t="s">
        <v>44</v>
      </c>
      <c r="M169" s="247"/>
      <c r="N169" s="130" t="n">
        <v>247000</v>
      </c>
      <c r="O169" s="131" t="n">
        <v>34881</v>
      </c>
      <c r="P169" s="132" t="n">
        <v>800</v>
      </c>
      <c r="Q169" s="180" t="n">
        <v>1999</v>
      </c>
      <c r="R169" s="133" t="s">
        <v>2440</v>
      </c>
      <c r="S169" s="133" t="s">
        <v>2441</v>
      </c>
      <c r="T169" s="133" t="s">
        <v>2442</v>
      </c>
      <c r="U169" s="134" t="s">
        <v>2443</v>
      </c>
      <c r="V169" s="133"/>
      <c r="W169" s="133"/>
      <c r="X169" s="122" t="s">
        <v>2444</v>
      </c>
      <c r="Y169" s="122" t="s">
        <v>2445</v>
      </c>
      <c r="Z169" s="122" t="s">
        <v>2446</v>
      </c>
      <c r="AA169" s="122" t="s">
        <v>2447</v>
      </c>
      <c r="AB169" s="119" t="s">
        <v>2448</v>
      </c>
      <c r="AC169" s="119" t="s">
        <v>2449</v>
      </c>
      <c r="AD169" s="135" t="s">
        <v>2450</v>
      </c>
      <c r="AE169" s="122" t="s">
        <v>2451</v>
      </c>
      <c r="AF169" s="122" t="s">
        <v>2452</v>
      </c>
      <c r="AG169" s="136" t="s">
        <v>2453</v>
      </c>
      <c r="AH169" s="122" t="s">
        <v>2452</v>
      </c>
      <c r="AI169" s="122" t="s">
        <v>2454</v>
      </c>
      <c r="AJ169" s="122" t="s">
        <v>2455</v>
      </c>
      <c r="AK169" s="122" t="s">
        <v>2148</v>
      </c>
    </row>
    <row r="170" s="84" customFormat="true" ht="12.75" hidden="false" customHeight="false" outlineLevel="0" collapsed="false">
      <c r="A170" s="164" t="s">
        <v>2456</v>
      </c>
      <c r="B170" s="165" t="n">
        <v>1</v>
      </c>
      <c r="C170" s="166" t="s">
        <v>2457</v>
      </c>
      <c r="D170" s="167" t="s">
        <v>99</v>
      </c>
      <c r="E170" s="168" t="s">
        <v>237</v>
      </c>
      <c r="F170" s="169" t="n">
        <v>5505000</v>
      </c>
      <c r="G170" s="170" t="n">
        <v>2000</v>
      </c>
      <c r="H170" s="171" t="n">
        <v>406752</v>
      </c>
      <c r="I170" s="172" t="n">
        <v>13.1726457399103</v>
      </c>
      <c r="J170" s="170" t="n">
        <v>1999</v>
      </c>
      <c r="K170" s="168" t="s">
        <v>2458</v>
      </c>
      <c r="L170" s="171" t="n">
        <v>1367800</v>
      </c>
      <c r="M170" s="204" t="n">
        <v>33842</v>
      </c>
      <c r="N170" s="169" t="n">
        <v>557776</v>
      </c>
      <c r="O170" s="189" t="n">
        <v>36342</v>
      </c>
      <c r="P170" s="171" t="n">
        <v>1580</v>
      </c>
      <c r="Q170" s="170" t="n">
        <v>1999</v>
      </c>
      <c r="R170" s="175" t="s">
        <v>2459</v>
      </c>
      <c r="S170" s="175" t="s">
        <v>2456</v>
      </c>
      <c r="T170" s="175" t="s">
        <v>2460</v>
      </c>
      <c r="U170" s="176" t="s">
        <v>2461</v>
      </c>
      <c r="V170" s="175"/>
      <c r="W170" s="175"/>
      <c r="X170" s="168" t="s">
        <v>2456</v>
      </c>
      <c r="Y170" s="168" t="s">
        <v>2456</v>
      </c>
      <c r="Z170" s="168" t="s">
        <v>2456</v>
      </c>
      <c r="AA170" s="168" t="s">
        <v>2456</v>
      </c>
      <c r="AB170" s="165" t="s">
        <v>2456</v>
      </c>
      <c r="AC170" s="165" t="s">
        <v>2456</v>
      </c>
      <c r="AD170" s="177" t="s">
        <v>2462</v>
      </c>
      <c r="AE170" s="168" t="s">
        <v>2463</v>
      </c>
      <c r="AF170" s="168" t="s">
        <v>2464</v>
      </c>
      <c r="AG170" s="178" t="s">
        <v>2465</v>
      </c>
      <c r="AH170" s="168" t="s">
        <v>2463</v>
      </c>
      <c r="AI170" s="168" t="s">
        <v>2466</v>
      </c>
      <c r="AJ170" s="168" t="s">
        <v>2467</v>
      </c>
      <c r="AK170" s="168" t="s">
        <v>2468</v>
      </c>
    </row>
    <row r="171" s="224" customFormat="true" ht="12.75" hidden="false" customHeight="false" outlineLevel="0" collapsed="false">
      <c r="A171" s="164" t="s">
        <v>2469</v>
      </c>
      <c r="B171" s="165" t="n">
        <v>1</v>
      </c>
      <c r="C171" s="166" t="s">
        <v>638</v>
      </c>
      <c r="D171" s="167" t="s">
        <v>99</v>
      </c>
      <c r="E171" s="168" t="s">
        <v>237</v>
      </c>
      <c r="F171" s="169" t="n">
        <v>27136000</v>
      </c>
      <c r="G171" s="170" t="n">
        <v>2000</v>
      </c>
      <c r="H171" s="171" t="n">
        <v>1285216</v>
      </c>
      <c r="I171" s="172" t="n">
        <v>19.630941413739</v>
      </c>
      <c r="J171" s="170" t="n">
        <v>1999</v>
      </c>
      <c r="K171" s="168" t="s">
        <v>2470</v>
      </c>
      <c r="L171" s="171" t="n">
        <v>7497000</v>
      </c>
      <c r="M171" s="173" t="n">
        <v>0</v>
      </c>
      <c r="N171" s="169" t="n">
        <v>6464693</v>
      </c>
      <c r="O171" s="217" t="n">
        <v>35977</v>
      </c>
      <c r="P171" s="171" t="n">
        <v>2390</v>
      </c>
      <c r="Q171" s="170" t="n">
        <v>1999</v>
      </c>
      <c r="R171" s="175" t="s">
        <v>2471</v>
      </c>
      <c r="S171" s="175" t="s">
        <v>2472</v>
      </c>
      <c r="T171" s="175" t="s">
        <v>2473</v>
      </c>
      <c r="U171" s="176" t="s">
        <v>440</v>
      </c>
      <c r="V171" s="175"/>
      <c r="W171" s="175"/>
      <c r="X171" s="168" t="s">
        <v>2469</v>
      </c>
      <c r="Y171" s="168" t="s">
        <v>2469</v>
      </c>
      <c r="Z171" s="168" t="s">
        <v>2474</v>
      </c>
      <c r="AA171" s="168" t="s">
        <v>2469</v>
      </c>
      <c r="AB171" s="165" t="s">
        <v>2475</v>
      </c>
      <c r="AC171" s="165" t="s">
        <v>2476</v>
      </c>
      <c r="AD171" s="177" t="s">
        <v>2477</v>
      </c>
      <c r="AE171" s="168" t="s">
        <v>2478</v>
      </c>
      <c r="AF171" s="168" t="s">
        <v>2479</v>
      </c>
      <c r="AG171" s="178" t="s">
        <v>2480</v>
      </c>
      <c r="AH171" s="168" t="s">
        <v>2478</v>
      </c>
      <c r="AI171" s="168" t="s">
        <v>2481</v>
      </c>
      <c r="AJ171" s="168" t="s">
        <v>2479</v>
      </c>
      <c r="AK171" s="168" t="s">
        <v>2482</v>
      </c>
    </row>
    <row r="172" s="137" customFormat="true" ht="12.75" hidden="false" customHeight="false" outlineLevel="0" collapsed="false">
      <c r="A172" s="119" t="s">
        <v>2483</v>
      </c>
      <c r="B172" s="119" t="n">
        <v>5</v>
      </c>
      <c r="C172" s="120" t="s">
        <v>180</v>
      </c>
      <c r="D172" s="121" t="s">
        <v>181</v>
      </c>
      <c r="E172" s="122" t="s">
        <v>137</v>
      </c>
      <c r="F172" s="123" t="n">
        <v>47</v>
      </c>
      <c r="G172" s="180" t="n">
        <v>1999</v>
      </c>
      <c r="H172" s="125" t="n">
        <v>49</v>
      </c>
      <c r="I172" s="126" t="n">
        <v>0.959183673469388</v>
      </c>
      <c r="J172" s="180" t="n">
        <v>1999</v>
      </c>
      <c r="K172" s="205" t="s">
        <v>2484</v>
      </c>
      <c r="L172" s="206" t="s">
        <v>44</v>
      </c>
      <c r="M172" s="129"/>
      <c r="N172" s="130" t="n">
        <v>42</v>
      </c>
      <c r="O172" s="131" t="n">
        <v>35430</v>
      </c>
      <c r="P172" s="132" t="s">
        <v>44</v>
      </c>
      <c r="Q172" s="180"/>
      <c r="R172" s="133" t="s">
        <v>2485</v>
      </c>
      <c r="S172" s="133" t="s">
        <v>2483</v>
      </c>
      <c r="T172" s="133" t="s">
        <v>2486</v>
      </c>
      <c r="U172" s="134" t="s">
        <v>183</v>
      </c>
      <c r="V172" s="133"/>
      <c r="W172" s="133"/>
      <c r="X172" s="122" t="s">
        <v>2483</v>
      </c>
      <c r="Y172" s="122" t="s">
        <v>2483</v>
      </c>
      <c r="Z172" s="122" t="s">
        <v>2483</v>
      </c>
      <c r="AA172" s="122" t="s">
        <v>2487</v>
      </c>
      <c r="AB172" s="119" t="s">
        <v>2488</v>
      </c>
      <c r="AC172" s="119" t="s">
        <v>2483</v>
      </c>
      <c r="AD172" s="135"/>
      <c r="AE172" s="122" t="s">
        <v>2489</v>
      </c>
      <c r="AF172" s="122" t="s">
        <v>2490</v>
      </c>
      <c r="AG172" s="136" t="s">
        <v>2491</v>
      </c>
      <c r="AH172" s="122"/>
      <c r="AI172" s="122"/>
      <c r="AJ172" s="122" t="s">
        <v>2492</v>
      </c>
      <c r="AK172" s="122" t="s">
        <v>44</v>
      </c>
    </row>
    <row r="173" s="188" customFormat="true" ht="12.75" hidden="false" customHeight="false" outlineLevel="0" collapsed="false">
      <c r="A173" s="119" t="s">
        <v>2493</v>
      </c>
      <c r="B173" s="119" t="n">
        <v>5</v>
      </c>
      <c r="C173" s="120" t="s">
        <v>135</v>
      </c>
      <c r="D173" s="121" t="s">
        <v>2494</v>
      </c>
      <c r="E173" s="122" t="s">
        <v>137</v>
      </c>
      <c r="F173" s="123" t="n">
        <v>74000</v>
      </c>
      <c r="G173" s="180" t="n">
        <v>1999</v>
      </c>
      <c r="H173" s="125" t="n">
        <v>464</v>
      </c>
      <c r="I173" s="126" t="n">
        <v>159.48275862069</v>
      </c>
      <c r="J173" s="180" t="n">
        <v>1999</v>
      </c>
      <c r="K173" s="205" t="s">
        <v>2495</v>
      </c>
      <c r="L173" s="206" t="s">
        <v>44</v>
      </c>
      <c r="M173" s="129"/>
      <c r="N173" s="130" t="n">
        <v>16000</v>
      </c>
      <c r="O173" s="227" t="n">
        <v>-95</v>
      </c>
      <c r="P173" s="132" t="n">
        <v>8730</v>
      </c>
      <c r="Q173" s="180" t="n">
        <v>1996</v>
      </c>
      <c r="R173" s="133" t="s">
        <v>2496</v>
      </c>
      <c r="S173" s="133" t="s">
        <v>2497</v>
      </c>
      <c r="T173" s="133" t="s">
        <v>2498</v>
      </c>
      <c r="U173" s="134" t="s">
        <v>183</v>
      </c>
      <c r="V173" s="133"/>
      <c r="W173" s="133"/>
      <c r="X173" s="122" t="s">
        <v>2497</v>
      </c>
      <c r="Y173" s="122" t="s">
        <v>2499</v>
      </c>
      <c r="Z173" s="122" t="s">
        <v>2500</v>
      </c>
      <c r="AA173" s="122" t="s">
        <v>2501</v>
      </c>
      <c r="AB173" s="119" t="s">
        <v>2502</v>
      </c>
      <c r="AC173" s="119" t="s">
        <v>2503</v>
      </c>
      <c r="AD173" s="135"/>
      <c r="AE173" s="122" t="s">
        <v>2504</v>
      </c>
      <c r="AF173" s="122" t="s">
        <v>2505</v>
      </c>
      <c r="AG173" s="136" t="s">
        <v>2506</v>
      </c>
      <c r="AH173" s="122"/>
      <c r="AI173" s="122"/>
      <c r="AJ173" s="122" t="s">
        <v>2507</v>
      </c>
      <c r="AK173" s="122" t="s">
        <v>44</v>
      </c>
    </row>
    <row r="174" s="68" customFormat="true" ht="12.75" hidden="false" customHeight="false" outlineLevel="0" collapsed="false">
      <c r="A174" s="69" t="s">
        <v>2508</v>
      </c>
      <c r="B174" s="70" t="n">
        <v>1</v>
      </c>
      <c r="C174" s="71" t="s">
        <v>2509</v>
      </c>
      <c r="D174" s="72" t="s">
        <v>99</v>
      </c>
      <c r="E174" s="73" t="s">
        <v>60</v>
      </c>
      <c r="F174" s="74" t="n">
        <v>10013000</v>
      </c>
      <c r="G174" s="75" t="n">
        <v>2000</v>
      </c>
      <c r="H174" s="76" t="n">
        <v>91982</v>
      </c>
      <c r="I174" s="77" t="n">
        <v>107.336217955687</v>
      </c>
      <c r="J174" s="75" t="n">
        <v>1999</v>
      </c>
      <c r="K174" s="73" t="s">
        <v>2510</v>
      </c>
      <c r="L174" s="76" t="n">
        <v>1833100</v>
      </c>
      <c r="M174" s="78" t="n">
        <v>35430</v>
      </c>
      <c r="N174" s="74" t="n">
        <v>581920</v>
      </c>
      <c r="O174" s="103" t="n">
        <v>35247</v>
      </c>
      <c r="P174" s="76" t="n">
        <v>10600</v>
      </c>
      <c r="Q174" s="75" t="n">
        <v>1999</v>
      </c>
      <c r="R174" s="80" t="s">
        <v>2511</v>
      </c>
      <c r="S174" s="80" t="s">
        <v>2512</v>
      </c>
      <c r="T174" s="80" t="s">
        <v>2513</v>
      </c>
      <c r="U174" s="81" t="s">
        <v>171</v>
      </c>
      <c r="V174" s="80"/>
      <c r="W174" s="80"/>
      <c r="X174" s="73" t="s">
        <v>2512</v>
      </c>
      <c r="Y174" s="73" t="s">
        <v>2512</v>
      </c>
      <c r="Z174" s="73" t="s">
        <v>2512</v>
      </c>
      <c r="AA174" s="73" t="s">
        <v>2512</v>
      </c>
      <c r="AB174" s="70" t="s">
        <v>2512</v>
      </c>
      <c r="AC174" s="70" t="s">
        <v>2512</v>
      </c>
      <c r="AD174" s="82" t="s">
        <v>2514</v>
      </c>
      <c r="AE174" s="73" t="s">
        <v>2515</v>
      </c>
      <c r="AF174" s="73" t="s">
        <v>2516</v>
      </c>
      <c r="AG174" s="83" t="s">
        <v>2517</v>
      </c>
      <c r="AH174" s="73" t="s">
        <v>1673</v>
      </c>
      <c r="AI174" s="73" t="s">
        <v>2518</v>
      </c>
      <c r="AJ174" s="73" t="s">
        <v>2519</v>
      </c>
      <c r="AK174" s="73" t="s">
        <v>2520</v>
      </c>
    </row>
    <row r="175" s="84" customFormat="true" ht="12.75" hidden="false" customHeight="false" outlineLevel="0" collapsed="false">
      <c r="A175" s="85" t="s">
        <v>2521</v>
      </c>
      <c r="B175" s="85" t="n">
        <v>5</v>
      </c>
      <c r="C175" s="86" t="s">
        <v>135</v>
      </c>
      <c r="D175" s="87" t="s">
        <v>2494</v>
      </c>
      <c r="E175" s="88" t="s">
        <v>81</v>
      </c>
      <c r="F175" s="89" t="n">
        <v>3916000</v>
      </c>
      <c r="G175" s="90" t="n">
        <v>2000</v>
      </c>
      <c r="H175" s="97" t="n">
        <v>8875</v>
      </c>
      <c r="I175" s="92" t="n">
        <v>432.56338028169</v>
      </c>
      <c r="J175" s="90" t="n">
        <v>1999</v>
      </c>
      <c r="K175" s="93" t="s">
        <v>2522</v>
      </c>
      <c r="L175" s="94" t="n">
        <v>1302000</v>
      </c>
      <c r="M175" s="254" t="n">
        <v>34881</v>
      </c>
      <c r="N175" s="89" t="n">
        <v>439427</v>
      </c>
      <c r="O175" s="96" t="n">
        <v>35977</v>
      </c>
      <c r="P175" s="97" t="n">
        <v>7010</v>
      </c>
      <c r="Q175" s="90" t="n">
        <v>1997</v>
      </c>
      <c r="R175" s="98" t="s">
        <v>2523</v>
      </c>
      <c r="S175" s="98" t="s">
        <v>2521</v>
      </c>
      <c r="T175" s="98" t="s">
        <v>2524</v>
      </c>
      <c r="U175" s="99" t="s">
        <v>2525</v>
      </c>
      <c r="V175" s="98"/>
      <c r="W175" s="98"/>
      <c r="X175" s="88" t="s">
        <v>2521</v>
      </c>
      <c r="Y175" s="88" t="s">
        <v>2521</v>
      </c>
      <c r="Z175" s="88" t="s">
        <v>2526</v>
      </c>
      <c r="AA175" s="88" t="s">
        <v>2521</v>
      </c>
      <c r="AB175" s="88" t="s">
        <v>2521</v>
      </c>
      <c r="AC175" s="88" t="s">
        <v>2521</v>
      </c>
      <c r="AD175" s="100"/>
      <c r="AE175" s="88" t="s">
        <v>2527</v>
      </c>
      <c r="AF175" s="88" t="s">
        <v>2528</v>
      </c>
      <c r="AG175" s="101" t="s">
        <v>2529</v>
      </c>
      <c r="AH175" s="88"/>
      <c r="AI175" s="88"/>
      <c r="AJ175" s="88" t="s">
        <v>2530</v>
      </c>
      <c r="AK175" s="88" t="s">
        <v>44</v>
      </c>
    </row>
    <row r="176" s="224" customFormat="true" ht="12.75" hidden="false" customHeight="false" outlineLevel="0" collapsed="false">
      <c r="A176" s="69" t="s">
        <v>2531</v>
      </c>
      <c r="B176" s="70" t="n">
        <v>1</v>
      </c>
      <c r="C176" s="71" t="s">
        <v>1283</v>
      </c>
      <c r="D176" s="72" t="s">
        <v>99</v>
      </c>
      <c r="E176" s="73" t="s">
        <v>60</v>
      </c>
      <c r="F176" s="74" t="n">
        <v>38648000</v>
      </c>
      <c r="G176" s="75" t="n">
        <v>2000</v>
      </c>
      <c r="H176" s="76" t="n">
        <v>323250</v>
      </c>
      <c r="I176" s="77" t="n">
        <v>119.84532095901</v>
      </c>
      <c r="J176" s="75" t="n">
        <v>1999</v>
      </c>
      <c r="K176" s="73" t="s">
        <v>2532</v>
      </c>
      <c r="L176" s="76" t="n">
        <v>2418400</v>
      </c>
      <c r="M176" s="78" t="n">
        <v>35795</v>
      </c>
      <c r="N176" s="74" t="n">
        <v>1615369</v>
      </c>
      <c r="O176" s="79" t="n">
        <v>36525</v>
      </c>
      <c r="P176" s="76" t="n">
        <v>3960</v>
      </c>
      <c r="Q176" s="75" t="n">
        <v>1999</v>
      </c>
      <c r="R176" s="80" t="s">
        <v>2533</v>
      </c>
      <c r="S176" s="80" t="s">
        <v>2534</v>
      </c>
      <c r="T176" s="80" t="s">
        <v>2535</v>
      </c>
      <c r="U176" s="81" t="s">
        <v>2536</v>
      </c>
      <c r="V176" s="80"/>
      <c r="W176" s="80"/>
      <c r="X176" s="73" t="s">
        <v>2537</v>
      </c>
      <c r="Y176" s="73" t="s">
        <v>2538</v>
      </c>
      <c r="Z176" s="73" t="s">
        <v>2539</v>
      </c>
      <c r="AA176" s="73" t="s">
        <v>2538</v>
      </c>
      <c r="AB176" s="70" t="s">
        <v>2540</v>
      </c>
      <c r="AC176" s="70" t="s">
        <v>2541</v>
      </c>
      <c r="AD176" s="82" t="s">
        <v>2542</v>
      </c>
      <c r="AE176" s="73" t="s">
        <v>2543</v>
      </c>
      <c r="AF176" s="73" t="s">
        <v>2544</v>
      </c>
      <c r="AG176" s="83" t="s">
        <v>2545</v>
      </c>
      <c r="AH176" s="73" t="s">
        <v>2543</v>
      </c>
      <c r="AI176" s="73" t="s">
        <v>2546</v>
      </c>
      <c r="AJ176" s="73" t="s">
        <v>2547</v>
      </c>
      <c r="AK176" s="73" t="s">
        <v>2548</v>
      </c>
    </row>
    <row r="177" s="224" customFormat="true" ht="12.75" hidden="false" customHeight="false" outlineLevel="0" collapsed="false">
      <c r="A177" s="104" t="s">
        <v>2549</v>
      </c>
      <c r="B177" s="105" t="n">
        <v>1</v>
      </c>
      <c r="C177" s="106" t="s">
        <v>2109</v>
      </c>
      <c r="D177" s="107" t="s">
        <v>99</v>
      </c>
      <c r="E177" s="108" t="s">
        <v>116</v>
      </c>
      <c r="F177" s="109" t="n">
        <v>453000</v>
      </c>
      <c r="G177" s="110" t="n">
        <v>2000</v>
      </c>
      <c r="H177" s="111" t="n">
        <v>28051</v>
      </c>
      <c r="I177" s="112" t="n">
        <v>15.7570140101957</v>
      </c>
      <c r="J177" s="110" t="n">
        <v>1999</v>
      </c>
      <c r="K177" s="108" t="s">
        <v>2550</v>
      </c>
      <c r="L177" s="111" t="s">
        <v>44</v>
      </c>
      <c r="M177" s="140"/>
      <c r="N177" s="109" t="n">
        <v>30000</v>
      </c>
      <c r="O177" s="114" t="n">
        <v>34881</v>
      </c>
      <c r="P177" s="111" t="n">
        <v>1170</v>
      </c>
      <c r="Q177" s="110" t="n">
        <v>1999</v>
      </c>
      <c r="R177" s="115" t="s">
        <v>2551</v>
      </c>
      <c r="S177" s="115" t="s">
        <v>2552</v>
      </c>
      <c r="T177" s="115" t="s">
        <v>2553</v>
      </c>
      <c r="U177" s="116" t="s">
        <v>2554</v>
      </c>
      <c r="V177" s="115"/>
      <c r="W177" s="115"/>
      <c r="X177" s="108" t="s">
        <v>2555</v>
      </c>
      <c r="Y177" s="108" t="s">
        <v>2556</v>
      </c>
      <c r="Z177" s="108" t="s">
        <v>2557</v>
      </c>
      <c r="AA177" s="108" t="s">
        <v>2558</v>
      </c>
      <c r="AB177" s="105" t="s">
        <v>2552</v>
      </c>
      <c r="AC177" s="105" t="s">
        <v>2559</v>
      </c>
      <c r="AD177" s="117" t="s">
        <v>2560</v>
      </c>
      <c r="AE177" s="108" t="s">
        <v>2561</v>
      </c>
      <c r="AF177" s="108" t="s">
        <v>2562</v>
      </c>
      <c r="AG177" s="118" t="s">
        <v>2563</v>
      </c>
      <c r="AH177" s="108" t="s">
        <v>2561</v>
      </c>
      <c r="AI177" s="108" t="s">
        <v>2564</v>
      </c>
      <c r="AJ177" s="108" t="s">
        <v>2565</v>
      </c>
      <c r="AK177" s="108" t="s">
        <v>766</v>
      </c>
    </row>
    <row r="178" s="224" customFormat="true" ht="12.75" hidden="false" customHeight="false" outlineLevel="0" collapsed="false">
      <c r="A178" s="53" t="s">
        <v>2566</v>
      </c>
      <c r="B178" s="54" t="n">
        <v>1</v>
      </c>
      <c r="C178" s="55" t="s">
        <v>214</v>
      </c>
      <c r="D178" s="56" t="s">
        <v>420</v>
      </c>
      <c r="E178" s="57" t="s">
        <v>42</v>
      </c>
      <c r="F178" s="58" t="n">
        <v>591000</v>
      </c>
      <c r="G178" s="59" t="n">
        <v>2000</v>
      </c>
      <c r="H178" s="60" t="n">
        <v>11000</v>
      </c>
      <c r="I178" s="61" t="n">
        <v>53.5454545454546</v>
      </c>
      <c r="J178" s="59" t="n">
        <v>1999</v>
      </c>
      <c r="K178" s="57" t="s">
        <v>2567</v>
      </c>
      <c r="L178" s="60" t="s">
        <v>44</v>
      </c>
      <c r="M178" s="186"/>
      <c r="N178" s="58" t="n">
        <v>392384</v>
      </c>
      <c r="O178" s="63" t="n">
        <v>34881</v>
      </c>
      <c r="P178" s="60" t="n">
        <v>11570</v>
      </c>
      <c r="Q178" s="59" t="n">
        <v>1997</v>
      </c>
      <c r="R178" s="64" t="s">
        <v>2568</v>
      </c>
      <c r="S178" s="64" t="s">
        <v>2569</v>
      </c>
      <c r="T178" s="64" t="s">
        <v>2570</v>
      </c>
      <c r="U178" s="65" t="s">
        <v>121</v>
      </c>
      <c r="V178" s="64"/>
      <c r="W178" s="64"/>
      <c r="X178" s="57" t="s">
        <v>2566</v>
      </c>
      <c r="Y178" s="57" t="s">
        <v>2566</v>
      </c>
      <c r="Z178" s="57" t="s">
        <v>2566</v>
      </c>
      <c r="AA178" s="57" t="s">
        <v>2571</v>
      </c>
      <c r="AB178" s="54" t="s">
        <v>2566</v>
      </c>
      <c r="AC178" s="54" t="s">
        <v>2571</v>
      </c>
      <c r="AD178" s="66" t="s">
        <v>2572</v>
      </c>
      <c r="AE178" s="57" t="s">
        <v>2573</v>
      </c>
      <c r="AF178" s="57" t="s">
        <v>2574</v>
      </c>
      <c r="AG178" s="67" t="s">
        <v>2575</v>
      </c>
      <c r="AH178" s="57" t="s">
        <v>2576</v>
      </c>
      <c r="AI178" s="57" t="s">
        <v>2577</v>
      </c>
      <c r="AJ178" s="57" t="s">
        <v>2574</v>
      </c>
      <c r="AK178" s="57" t="s">
        <v>2578</v>
      </c>
    </row>
    <row r="179" s="224" customFormat="true" ht="12.75" hidden="false" customHeight="false" outlineLevel="0" collapsed="false">
      <c r="A179" s="69" t="s">
        <v>972</v>
      </c>
      <c r="B179" s="70" t="n">
        <v>1</v>
      </c>
      <c r="C179" s="71" t="s">
        <v>2579</v>
      </c>
      <c r="D179" s="72" t="s">
        <v>99</v>
      </c>
      <c r="E179" s="73" t="s">
        <v>60</v>
      </c>
      <c r="F179" s="74" t="n">
        <v>59353000</v>
      </c>
      <c r="G179" s="75" t="n">
        <v>2000</v>
      </c>
      <c r="H179" s="76" t="n">
        <v>551500</v>
      </c>
      <c r="I179" s="77" t="n">
        <v>106.774252039891</v>
      </c>
      <c r="J179" s="75" t="n">
        <v>1999</v>
      </c>
      <c r="K179" s="73" t="s">
        <v>2580</v>
      </c>
      <c r="L179" s="76" t="n">
        <v>9523000</v>
      </c>
      <c r="M179" s="78" t="n">
        <v>34881</v>
      </c>
      <c r="N179" s="74" t="n">
        <v>2115600</v>
      </c>
      <c r="O179" s="103" t="n">
        <v>36227</v>
      </c>
      <c r="P179" s="76" t="n">
        <v>23480</v>
      </c>
      <c r="Q179" s="75" t="n">
        <v>1999</v>
      </c>
      <c r="R179" s="80" t="s">
        <v>2581</v>
      </c>
      <c r="S179" s="80" t="s">
        <v>2582</v>
      </c>
      <c r="T179" s="80" t="s">
        <v>2583</v>
      </c>
      <c r="U179" s="81" t="s">
        <v>397</v>
      </c>
      <c r="V179" s="80"/>
      <c r="W179" s="80"/>
      <c r="X179" s="73" t="s">
        <v>2582</v>
      </c>
      <c r="Y179" s="73" t="s">
        <v>2584</v>
      </c>
      <c r="Z179" s="73" t="s">
        <v>2582</v>
      </c>
      <c r="AA179" s="73" t="s">
        <v>2585</v>
      </c>
      <c r="AB179" s="70" t="s">
        <v>2586</v>
      </c>
      <c r="AC179" s="70" t="s">
        <v>2587</v>
      </c>
      <c r="AD179" s="82" t="s">
        <v>2588</v>
      </c>
      <c r="AE179" s="73" t="s">
        <v>880</v>
      </c>
      <c r="AF179" s="73" t="s">
        <v>2589</v>
      </c>
      <c r="AG179" s="83" t="s">
        <v>2590</v>
      </c>
      <c r="AH179" s="73" t="s">
        <v>2591</v>
      </c>
      <c r="AI179" s="73" t="s">
        <v>2591</v>
      </c>
      <c r="AJ179" s="73" t="s">
        <v>2592</v>
      </c>
      <c r="AK179" s="73" t="s">
        <v>2593</v>
      </c>
    </row>
    <row r="180" s="137" customFormat="true" ht="12.75" hidden="false" customHeight="false" outlineLevel="0" collapsed="false">
      <c r="A180" s="143" t="s">
        <v>2594</v>
      </c>
      <c r="B180" s="143" t="n">
        <v>5</v>
      </c>
      <c r="C180" s="191" t="s">
        <v>972</v>
      </c>
      <c r="D180" s="192" t="s">
        <v>181</v>
      </c>
      <c r="E180" s="146" t="s">
        <v>188</v>
      </c>
      <c r="F180" s="153" t="n">
        <v>0</v>
      </c>
      <c r="G180" s="230" t="n">
        <v>2000</v>
      </c>
      <c r="H180" s="149" t="n">
        <v>7780</v>
      </c>
      <c r="I180" s="150" t="n">
        <v>0</v>
      </c>
      <c r="J180" s="230" t="n">
        <v>1999</v>
      </c>
      <c r="K180" s="193" t="s">
        <v>44</v>
      </c>
      <c r="L180" s="194"/>
      <c r="M180" s="195"/>
      <c r="N180" s="153"/>
      <c r="O180" s="154"/>
      <c r="P180" s="151" t="s">
        <v>44</v>
      </c>
      <c r="Q180" s="230"/>
      <c r="R180" s="155" t="s">
        <v>2595</v>
      </c>
      <c r="S180" s="155" t="s">
        <v>2596</v>
      </c>
      <c r="T180" s="155" t="s">
        <v>2597</v>
      </c>
      <c r="U180" s="156" t="s">
        <v>397</v>
      </c>
      <c r="V180" s="155"/>
      <c r="W180" s="155"/>
      <c r="X180" s="146" t="s">
        <v>2598</v>
      </c>
      <c r="Y180" s="146" t="s">
        <v>2599</v>
      </c>
      <c r="Z180" s="155" t="s">
        <v>2596</v>
      </c>
      <c r="AA180" s="146" t="s">
        <v>2600</v>
      </c>
      <c r="AB180" s="143"/>
      <c r="AC180" s="143" t="s">
        <v>2601</v>
      </c>
      <c r="AD180" s="158"/>
      <c r="AE180" s="146" t="s">
        <v>1217</v>
      </c>
      <c r="AF180" s="146" t="s">
        <v>2602</v>
      </c>
      <c r="AG180" s="159" t="s">
        <v>2603</v>
      </c>
      <c r="AH180" s="146"/>
      <c r="AI180" s="146"/>
      <c r="AJ180" s="146" t="s">
        <v>2604</v>
      </c>
      <c r="AK180" s="146" t="s">
        <v>44</v>
      </c>
    </row>
    <row r="181" s="188" customFormat="true" ht="12.75" hidden="false" customHeight="false" outlineLevel="0" collapsed="false">
      <c r="A181" s="165" t="s">
        <v>2605</v>
      </c>
      <c r="B181" s="165" t="n">
        <v>5</v>
      </c>
      <c r="C181" s="166" t="s">
        <v>972</v>
      </c>
      <c r="D181" s="167" t="s">
        <v>973</v>
      </c>
      <c r="E181" s="168" t="s">
        <v>237</v>
      </c>
      <c r="F181" s="169" t="n">
        <v>193000</v>
      </c>
      <c r="G181" s="170" t="n">
        <v>2000</v>
      </c>
      <c r="H181" s="171" t="n">
        <v>90000</v>
      </c>
      <c r="I181" s="172" t="n">
        <v>1.93333333333333</v>
      </c>
      <c r="J181" s="170" t="n">
        <v>1999</v>
      </c>
      <c r="K181" s="214" t="s">
        <v>2606</v>
      </c>
      <c r="L181" s="215" t="s">
        <v>44</v>
      </c>
      <c r="M181" s="216"/>
      <c r="N181" s="169" t="n">
        <v>50699</v>
      </c>
      <c r="O181" s="217" t="n">
        <v>36227</v>
      </c>
      <c r="P181" s="171" t="n">
        <v>10580</v>
      </c>
      <c r="Q181" s="170" t="n">
        <v>1995</v>
      </c>
      <c r="R181" s="175" t="s">
        <v>2607</v>
      </c>
      <c r="S181" s="175" t="s">
        <v>2608</v>
      </c>
      <c r="T181" s="175" t="s">
        <v>2609</v>
      </c>
      <c r="U181" s="176" t="s">
        <v>397</v>
      </c>
      <c r="V181" s="175"/>
      <c r="W181" s="175"/>
      <c r="X181" s="168" t="s">
        <v>2610</v>
      </c>
      <c r="Y181" s="168" t="s">
        <v>2611</v>
      </c>
      <c r="Z181" s="175" t="s">
        <v>2608</v>
      </c>
      <c r="AA181" s="168" t="s">
        <v>2612</v>
      </c>
      <c r="AB181" s="165" t="s">
        <v>2613</v>
      </c>
      <c r="AC181" s="165" t="s">
        <v>2614</v>
      </c>
      <c r="AD181" s="177"/>
      <c r="AE181" s="168" t="s">
        <v>2615</v>
      </c>
      <c r="AF181" s="168" t="s">
        <v>2616</v>
      </c>
      <c r="AG181" s="178" t="s">
        <v>2617</v>
      </c>
      <c r="AH181" s="168"/>
      <c r="AI181" s="168"/>
      <c r="AJ181" s="168" t="s">
        <v>2618</v>
      </c>
      <c r="AK181" s="168" t="s">
        <v>44</v>
      </c>
    </row>
    <row r="182" s="84" customFormat="true" ht="12.75" hidden="false" customHeight="false" outlineLevel="0" collapsed="false">
      <c r="A182" s="119" t="s">
        <v>2619</v>
      </c>
      <c r="B182" s="119" t="n">
        <v>5</v>
      </c>
      <c r="C182" s="120" t="s">
        <v>972</v>
      </c>
      <c r="D182" s="121" t="s">
        <v>181</v>
      </c>
      <c r="E182" s="122" t="s">
        <v>137</v>
      </c>
      <c r="F182" s="130" t="n">
        <v>232000</v>
      </c>
      <c r="G182" s="180" t="n">
        <v>2000</v>
      </c>
      <c r="H182" s="132" t="n">
        <v>4000</v>
      </c>
      <c r="I182" s="126" t="n">
        <v>57.75</v>
      </c>
      <c r="J182" s="180" t="n">
        <v>1999</v>
      </c>
      <c r="K182" s="205" t="s">
        <v>2620</v>
      </c>
      <c r="L182" s="206" t="s">
        <v>44</v>
      </c>
      <c r="M182" s="129"/>
      <c r="N182" s="218" t="n">
        <v>25553</v>
      </c>
      <c r="O182" s="131" t="n">
        <v>35311</v>
      </c>
      <c r="P182" s="132" t="n">
        <v>14910</v>
      </c>
      <c r="Q182" s="180" t="n">
        <v>1996</v>
      </c>
      <c r="R182" s="133" t="s">
        <v>2621</v>
      </c>
      <c r="S182" s="133" t="s">
        <v>2622</v>
      </c>
      <c r="T182" s="133" t="s">
        <v>2623</v>
      </c>
      <c r="U182" s="134" t="s">
        <v>2624</v>
      </c>
      <c r="V182" s="133"/>
      <c r="W182" s="133"/>
      <c r="X182" s="122" t="s">
        <v>2625</v>
      </c>
      <c r="Y182" s="122" t="s">
        <v>2626</v>
      </c>
      <c r="Z182" s="133" t="s">
        <v>2622</v>
      </c>
      <c r="AA182" s="168" t="s">
        <v>2627</v>
      </c>
      <c r="AB182" s="119" t="s">
        <v>2628</v>
      </c>
      <c r="AC182" s="119" t="s">
        <v>2629</v>
      </c>
      <c r="AD182" s="135"/>
      <c r="AE182" s="122" t="s">
        <v>2630</v>
      </c>
      <c r="AF182" s="122" t="s">
        <v>2631</v>
      </c>
      <c r="AG182" s="136" t="s">
        <v>2632</v>
      </c>
      <c r="AH182" s="122"/>
      <c r="AI182" s="122"/>
      <c r="AJ182" s="122" t="s">
        <v>2633</v>
      </c>
      <c r="AK182" s="122" t="s">
        <v>44</v>
      </c>
    </row>
    <row r="183" s="224" customFormat="true" ht="12.75" hidden="false" customHeight="false" outlineLevel="0" collapsed="false">
      <c r="A183" s="105" t="s">
        <v>2634</v>
      </c>
      <c r="B183" s="105" t="n">
        <v>5</v>
      </c>
      <c r="C183" s="106" t="s">
        <v>972</v>
      </c>
      <c r="D183" s="107" t="s">
        <v>973</v>
      </c>
      <c r="E183" s="108" t="s">
        <v>116</v>
      </c>
      <c r="F183" s="109" t="n">
        <v>716000</v>
      </c>
      <c r="G183" s="110" t="n">
        <v>2000</v>
      </c>
      <c r="H183" s="111" t="n">
        <v>2512</v>
      </c>
      <c r="I183" s="112" t="n">
        <v>275.298804780877</v>
      </c>
      <c r="J183" s="110" t="n">
        <v>1999</v>
      </c>
      <c r="K183" s="200" t="s">
        <v>2635</v>
      </c>
      <c r="L183" s="201" t="s">
        <v>44</v>
      </c>
      <c r="M183" s="202"/>
      <c r="N183" s="109" t="n">
        <v>131480</v>
      </c>
      <c r="O183" s="114" t="n">
        <v>36227</v>
      </c>
      <c r="P183" s="111" t="n">
        <v>8130</v>
      </c>
      <c r="Q183" s="110" t="n">
        <v>1994</v>
      </c>
      <c r="R183" s="115" t="s">
        <v>2636</v>
      </c>
      <c r="S183" s="115" t="s">
        <v>2634</v>
      </c>
      <c r="T183" s="115" t="s">
        <v>2637</v>
      </c>
      <c r="U183" s="116" t="s">
        <v>397</v>
      </c>
      <c r="V183" s="115"/>
      <c r="W183" s="115"/>
      <c r="X183" s="108" t="s">
        <v>2634</v>
      </c>
      <c r="Y183" s="108" t="s">
        <v>2634</v>
      </c>
      <c r="Z183" s="115" t="s">
        <v>2634</v>
      </c>
      <c r="AA183" s="115" t="s">
        <v>2634</v>
      </c>
      <c r="AB183" s="105" t="s">
        <v>2638</v>
      </c>
      <c r="AC183" s="108" t="s">
        <v>2634</v>
      </c>
      <c r="AD183" s="117"/>
      <c r="AE183" s="108" t="s">
        <v>2639</v>
      </c>
      <c r="AF183" s="108" t="s">
        <v>2640</v>
      </c>
      <c r="AG183" s="118" t="s">
        <v>2641</v>
      </c>
      <c r="AH183" s="108"/>
      <c r="AI183" s="108"/>
      <c r="AJ183" s="108" t="s">
        <v>2640</v>
      </c>
      <c r="AK183" s="108" t="s">
        <v>44</v>
      </c>
    </row>
    <row r="184" s="84" customFormat="true" ht="12.75" hidden="false" customHeight="false" outlineLevel="0" collapsed="false">
      <c r="A184" s="69" t="s">
        <v>2642</v>
      </c>
      <c r="B184" s="70" t="n">
        <v>1</v>
      </c>
      <c r="C184" s="71" t="s">
        <v>2643</v>
      </c>
      <c r="D184" s="72" t="s">
        <v>99</v>
      </c>
      <c r="E184" s="73" t="s">
        <v>60</v>
      </c>
      <c r="F184" s="74" t="n">
        <v>22432000</v>
      </c>
      <c r="G184" s="75" t="n">
        <v>2000</v>
      </c>
      <c r="H184" s="76" t="n">
        <v>238391</v>
      </c>
      <c r="I184" s="77" t="n">
        <v>93.9716683935216</v>
      </c>
      <c r="J184" s="75" t="n">
        <v>1999</v>
      </c>
      <c r="K184" s="73" t="s">
        <v>2644</v>
      </c>
      <c r="L184" s="76" t="n">
        <v>2304934</v>
      </c>
      <c r="M184" s="78" t="n">
        <v>35612</v>
      </c>
      <c r="N184" s="74" t="n">
        <v>2016131</v>
      </c>
      <c r="O184" s="79" t="n">
        <v>35977</v>
      </c>
      <c r="P184" s="76" t="n">
        <v>1520</v>
      </c>
      <c r="Q184" s="75" t="n">
        <v>1999</v>
      </c>
      <c r="R184" s="80" t="s">
        <v>2645</v>
      </c>
      <c r="S184" s="80" t="s">
        <v>2646</v>
      </c>
      <c r="T184" s="80" t="s">
        <v>2647</v>
      </c>
      <c r="U184" s="81" t="s">
        <v>2648</v>
      </c>
      <c r="V184" s="80"/>
      <c r="W184" s="80"/>
      <c r="X184" s="73" t="s">
        <v>2642</v>
      </c>
      <c r="Y184" s="73" t="s">
        <v>2649</v>
      </c>
      <c r="Z184" s="73" t="s">
        <v>2650</v>
      </c>
      <c r="AA184" s="73" t="s">
        <v>2649</v>
      </c>
      <c r="AB184" s="70" t="s">
        <v>2651</v>
      </c>
      <c r="AC184" s="70" t="s">
        <v>2652</v>
      </c>
      <c r="AD184" s="82" t="s">
        <v>2653</v>
      </c>
      <c r="AE184" s="73" t="s">
        <v>2654</v>
      </c>
      <c r="AF184" s="73" t="s">
        <v>2655</v>
      </c>
      <c r="AG184" s="83" t="s">
        <v>2656</v>
      </c>
      <c r="AH184" s="73" t="s">
        <v>2654</v>
      </c>
      <c r="AI184" s="73" t="s">
        <v>2657</v>
      </c>
      <c r="AJ184" s="73" t="s">
        <v>2655</v>
      </c>
      <c r="AK184" s="73" t="s">
        <v>1517</v>
      </c>
    </row>
    <row r="185" s="68" customFormat="true" ht="12.75" hidden="false" customHeight="false" outlineLevel="0" collapsed="false">
      <c r="A185" s="104" t="s">
        <v>2658</v>
      </c>
      <c r="B185" s="105" t="n">
        <v>1</v>
      </c>
      <c r="C185" s="106" t="s">
        <v>115</v>
      </c>
      <c r="D185" s="107" t="s">
        <v>99</v>
      </c>
      <c r="E185" s="108" t="s">
        <v>116</v>
      </c>
      <c r="F185" s="109" t="n">
        <v>7229000</v>
      </c>
      <c r="G185" s="110" t="n">
        <v>2000</v>
      </c>
      <c r="H185" s="111" t="n">
        <v>26338</v>
      </c>
      <c r="I185" s="112" t="n">
        <v>274.698154757385</v>
      </c>
      <c r="J185" s="110" t="n">
        <v>1999</v>
      </c>
      <c r="K185" s="108" t="s">
        <v>2659</v>
      </c>
      <c r="L185" s="111" t="s">
        <v>44</v>
      </c>
      <c r="M185" s="140"/>
      <c r="N185" s="109" t="n">
        <v>286000</v>
      </c>
      <c r="O185" s="114" t="n">
        <v>34881</v>
      </c>
      <c r="P185" s="111" t="n">
        <v>250</v>
      </c>
      <c r="Q185" s="110" t="n">
        <v>1999</v>
      </c>
      <c r="R185" s="115" t="s">
        <v>2660</v>
      </c>
      <c r="S185" s="115" t="s">
        <v>2661</v>
      </c>
      <c r="T185" s="115" t="s">
        <v>2662</v>
      </c>
      <c r="U185" s="116" t="s">
        <v>2663</v>
      </c>
      <c r="V185" s="115"/>
      <c r="W185" s="115"/>
      <c r="X185" s="108" t="s">
        <v>2664</v>
      </c>
      <c r="Y185" s="108" t="s">
        <v>2664</v>
      </c>
      <c r="Z185" s="108" t="s">
        <v>2658</v>
      </c>
      <c r="AA185" s="108" t="s">
        <v>2658</v>
      </c>
      <c r="AB185" s="105" t="s">
        <v>2658</v>
      </c>
      <c r="AC185" s="105" t="s">
        <v>2664</v>
      </c>
      <c r="AD185" s="117" t="s">
        <v>2665</v>
      </c>
      <c r="AE185" s="108" t="s">
        <v>2666</v>
      </c>
      <c r="AF185" s="108" t="s">
        <v>2667</v>
      </c>
      <c r="AG185" s="118" t="s">
        <v>2668</v>
      </c>
      <c r="AH185" s="108" t="s">
        <v>2667</v>
      </c>
      <c r="AI185" s="108" t="s">
        <v>2669</v>
      </c>
      <c r="AJ185" s="108" t="s">
        <v>2670</v>
      </c>
      <c r="AK185" s="108" t="s">
        <v>592</v>
      </c>
    </row>
    <row r="186" s="84" customFormat="true" ht="12.75" hidden="false" customHeight="false" outlineLevel="0" collapsed="false">
      <c r="A186" s="69" t="s">
        <v>2671</v>
      </c>
      <c r="B186" s="70" t="n">
        <v>1</v>
      </c>
      <c r="C186" s="71" t="s">
        <v>2672</v>
      </c>
      <c r="D186" s="72" t="s">
        <v>59</v>
      </c>
      <c r="E186" s="73" t="s">
        <v>60</v>
      </c>
      <c r="F186" s="74" t="n">
        <v>8866000</v>
      </c>
      <c r="G186" s="75" t="n">
        <v>2000</v>
      </c>
      <c r="H186" s="76" t="n">
        <v>449964</v>
      </c>
      <c r="I186" s="77" t="n">
        <v>19.7615809264741</v>
      </c>
      <c r="J186" s="75" t="n">
        <v>1999</v>
      </c>
      <c r="K186" s="73" t="s">
        <v>2673</v>
      </c>
      <c r="L186" s="76" t="n">
        <v>1624987</v>
      </c>
      <c r="M186" s="78" t="n">
        <v>36160</v>
      </c>
      <c r="N186" s="74" t="n">
        <v>743703</v>
      </c>
      <c r="O186" s="79" t="n">
        <v>36525</v>
      </c>
      <c r="P186" s="76" t="n">
        <v>25040</v>
      </c>
      <c r="Q186" s="75" t="n">
        <v>1999</v>
      </c>
      <c r="R186" s="80" t="s">
        <v>2674</v>
      </c>
      <c r="S186" s="80" t="s">
        <v>2675</v>
      </c>
      <c r="T186" s="80" t="s">
        <v>2676</v>
      </c>
      <c r="U186" s="81" t="s">
        <v>2677</v>
      </c>
      <c r="V186" s="80"/>
      <c r="W186" s="80"/>
      <c r="X186" s="73" t="s">
        <v>2678</v>
      </c>
      <c r="Y186" s="73" t="s">
        <v>2675</v>
      </c>
      <c r="Z186" s="73" t="s">
        <v>2679</v>
      </c>
      <c r="AA186" s="73" t="s">
        <v>2680</v>
      </c>
      <c r="AB186" s="70" t="s">
        <v>2681</v>
      </c>
      <c r="AC186" s="70" t="s">
        <v>2682</v>
      </c>
      <c r="AD186" s="82" t="s">
        <v>2683</v>
      </c>
      <c r="AE186" s="73" t="s">
        <v>2684</v>
      </c>
      <c r="AF186" s="73" t="s">
        <v>2685</v>
      </c>
      <c r="AG186" s="83" t="s">
        <v>2686</v>
      </c>
      <c r="AH186" s="73" t="s">
        <v>2687</v>
      </c>
      <c r="AI186" s="73" t="s">
        <v>2684</v>
      </c>
      <c r="AJ186" s="73" t="s">
        <v>2688</v>
      </c>
      <c r="AK186" s="73" t="s">
        <v>2689</v>
      </c>
    </row>
    <row r="187" s="224" customFormat="true" ht="12.75" hidden="false" customHeight="false" outlineLevel="0" collapsed="false">
      <c r="A187" s="105" t="s">
        <v>2690</v>
      </c>
      <c r="B187" s="105" t="n">
        <v>5</v>
      </c>
      <c r="C187" s="106" t="s">
        <v>180</v>
      </c>
      <c r="D187" s="107" t="s">
        <v>181</v>
      </c>
      <c r="E187" s="108" t="s">
        <v>116</v>
      </c>
      <c r="F187" s="197" t="n">
        <v>6000</v>
      </c>
      <c r="G187" s="110" t="n">
        <v>1999</v>
      </c>
      <c r="H187" s="249" t="n">
        <v>314</v>
      </c>
      <c r="I187" s="112" t="n">
        <v>19.1082802547771</v>
      </c>
      <c r="J187" s="110" t="n">
        <v>1999</v>
      </c>
      <c r="K187" s="200" t="s">
        <v>2691</v>
      </c>
      <c r="L187" s="201"/>
      <c r="M187" s="202"/>
      <c r="N187" s="109" t="n">
        <v>900</v>
      </c>
      <c r="O187" s="245" t="n">
        <v>-99</v>
      </c>
      <c r="P187" s="111" t="s">
        <v>44</v>
      </c>
      <c r="Q187" s="110"/>
      <c r="R187" s="115" t="s">
        <v>2690</v>
      </c>
      <c r="S187" s="115" t="s">
        <v>2690</v>
      </c>
      <c r="T187" s="115" t="s">
        <v>2690</v>
      </c>
      <c r="U187" s="116" t="s">
        <v>183</v>
      </c>
      <c r="V187" s="115"/>
      <c r="W187" s="115"/>
      <c r="X187" s="108" t="s">
        <v>2690</v>
      </c>
      <c r="Y187" s="108" t="s">
        <v>2690</v>
      </c>
      <c r="Z187" s="108" t="s">
        <v>2692</v>
      </c>
      <c r="AA187" s="108" t="s">
        <v>2693</v>
      </c>
      <c r="AB187" s="105" t="s">
        <v>2694</v>
      </c>
      <c r="AC187" s="108" t="s">
        <v>2690</v>
      </c>
      <c r="AD187" s="117"/>
      <c r="AE187" s="108" t="s">
        <v>2695</v>
      </c>
      <c r="AF187" s="108" t="s">
        <v>2696</v>
      </c>
      <c r="AG187" s="118" t="s">
        <v>2697</v>
      </c>
      <c r="AH187" s="108"/>
      <c r="AI187" s="108"/>
      <c r="AJ187" s="108" t="s">
        <v>2698</v>
      </c>
      <c r="AK187" s="108" t="s">
        <v>44</v>
      </c>
    </row>
    <row r="188" s="84" customFormat="true" ht="12.75" hidden="false" customHeight="false" outlineLevel="0" collapsed="false">
      <c r="A188" s="160" t="s">
        <v>2699</v>
      </c>
      <c r="B188" s="85" t="n">
        <v>1</v>
      </c>
      <c r="C188" s="86" t="s">
        <v>2700</v>
      </c>
      <c r="D188" s="87" t="s">
        <v>59</v>
      </c>
      <c r="E188" s="88" t="s">
        <v>81</v>
      </c>
      <c r="F188" s="89" t="n">
        <v>43000</v>
      </c>
      <c r="G188" s="90" t="n">
        <v>2000</v>
      </c>
      <c r="H188" s="91" t="n">
        <v>261</v>
      </c>
      <c r="I188" s="92" t="n">
        <v>149.425287356322</v>
      </c>
      <c r="J188" s="90" t="n">
        <v>1999</v>
      </c>
      <c r="K188" s="88" t="s">
        <v>2701</v>
      </c>
      <c r="L188" s="97" t="s">
        <v>44</v>
      </c>
      <c r="M188" s="255"/>
      <c r="N188" s="89" t="n">
        <v>12000</v>
      </c>
      <c r="O188" s="96" t="n">
        <v>34881</v>
      </c>
      <c r="P188" s="97" t="n">
        <v>6420</v>
      </c>
      <c r="Q188" s="90" t="n">
        <v>1999</v>
      </c>
      <c r="R188" s="98" t="s">
        <v>2702</v>
      </c>
      <c r="S188" s="98" t="s">
        <v>2703</v>
      </c>
      <c r="T188" s="98" t="s">
        <v>2704</v>
      </c>
      <c r="U188" s="99" t="s">
        <v>183</v>
      </c>
      <c r="V188" s="85" t="s">
        <v>2705</v>
      </c>
      <c r="W188" s="98"/>
      <c r="X188" s="88" t="s">
        <v>2703</v>
      </c>
      <c r="Y188" s="88" t="s">
        <v>2706</v>
      </c>
      <c r="Z188" s="88" t="s">
        <v>2707</v>
      </c>
      <c r="AA188" s="88" t="s">
        <v>2708</v>
      </c>
      <c r="AB188" s="85" t="s">
        <v>2709</v>
      </c>
      <c r="AC188" s="85" t="s">
        <v>2699</v>
      </c>
      <c r="AD188" s="100" t="s">
        <v>2710</v>
      </c>
      <c r="AE188" s="88" t="s">
        <v>2711</v>
      </c>
      <c r="AF188" s="88" t="s">
        <v>2712</v>
      </c>
      <c r="AG188" s="101" t="s">
        <v>2713</v>
      </c>
      <c r="AH188" s="88" t="s">
        <v>2711</v>
      </c>
      <c r="AI188" s="88" t="s">
        <v>2714</v>
      </c>
      <c r="AJ188" s="88" t="s">
        <v>2715</v>
      </c>
      <c r="AK188" s="88" t="s">
        <v>2716</v>
      </c>
    </row>
    <row r="189" s="188" customFormat="true" ht="12.75" hidden="false" customHeight="false" outlineLevel="0" collapsed="false">
      <c r="A189" s="160" t="s">
        <v>2717</v>
      </c>
      <c r="B189" s="85" t="n">
        <v>1</v>
      </c>
      <c r="C189" s="86" t="s">
        <v>1558</v>
      </c>
      <c r="D189" s="87" t="s">
        <v>59</v>
      </c>
      <c r="E189" s="88" t="s">
        <v>81</v>
      </c>
      <c r="F189" s="89" t="n">
        <v>157000</v>
      </c>
      <c r="G189" s="90" t="n">
        <v>2000</v>
      </c>
      <c r="H189" s="91" t="n">
        <v>622</v>
      </c>
      <c r="I189" s="92" t="n">
        <v>244.372990353698</v>
      </c>
      <c r="J189" s="90" t="n">
        <v>1999</v>
      </c>
      <c r="K189" s="88" t="s">
        <v>2718</v>
      </c>
      <c r="L189" s="97" t="n">
        <v>59800</v>
      </c>
      <c r="M189" s="161" t="n">
        <v>35612</v>
      </c>
      <c r="N189" s="89" t="n">
        <v>2200</v>
      </c>
      <c r="O189" s="96" t="n">
        <v>35612</v>
      </c>
      <c r="P189" s="97" t="n">
        <v>3770</v>
      </c>
      <c r="Q189" s="90" t="n">
        <v>1999</v>
      </c>
      <c r="R189" s="98" t="s">
        <v>2717</v>
      </c>
      <c r="S189" s="98" t="s">
        <v>2717</v>
      </c>
      <c r="T189" s="98" t="s">
        <v>2717</v>
      </c>
      <c r="U189" s="99" t="s">
        <v>183</v>
      </c>
      <c r="V189" s="98"/>
      <c r="W189" s="98"/>
      <c r="X189" s="88" t="s">
        <v>2717</v>
      </c>
      <c r="Y189" s="88" t="s">
        <v>2717</v>
      </c>
      <c r="Z189" s="88" t="s">
        <v>2719</v>
      </c>
      <c r="AA189" s="88" t="s">
        <v>2717</v>
      </c>
      <c r="AB189" s="85" t="s">
        <v>2720</v>
      </c>
      <c r="AC189" s="85" t="s">
        <v>2717</v>
      </c>
      <c r="AD189" s="100" t="s">
        <v>2721</v>
      </c>
      <c r="AE189" s="88" t="s">
        <v>2722</v>
      </c>
      <c r="AF189" s="88" t="s">
        <v>2723</v>
      </c>
      <c r="AG189" s="101" t="s">
        <v>2724</v>
      </c>
      <c r="AH189" s="88" t="s">
        <v>2725</v>
      </c>
      <c r="AI189" s="88" t="s">
        <v>2726</v>
      </c>
      <c r="AJ189" s="88" t="s">
        <v>2727</v>
      </c>
      <c r="AK189" s="88" t="s">
        <v>2728</v>
      </c>
    </row>
    <row r="190" s="183" customFormat="true" ht="12.75" hidden="false" customHeight="false" outlineLevel="0" collapsed="false">
      <c r="A190" s="160" t="s">
        <v>2729</v>
      </c>
      <c r="B190" s="85" t="n">
        <v>1</v>
      </c>
      <c r="C190" s="86" t="s">
        <v>1558</v>
      </c>
      <c r="D190" s="87" t="s">
        <v>59</v>
      </c>
      <c r="E190" s="88" t="s">
        <v>81</v>
      </c>
      <c r="F190" s="89" t="n">
        <v>112000</v>
      </c>
      <c r="G190" s="90" t="n">
        <v>2000</v>
      </c>
      <c r="H190" s="91" t="n">
        <v>388</v>
      </c>
      <c r="I190" s="92" t="n">
        <v>291.237113402062</v>
      </c>
      <c r="J190" s="90" t="n">
        <v>1999</v>
      </c>
      <c r="K190" s="88" t="s">
        <v>2730</v>
      </c>
      <c r="L190" s="97" t="s">
        <v>44</v>
      </c>
      <c r="M190" s="255"/>
      <c r="N190" s="89" t="n">
        <v>16132</v>
      </c>
      <c r="O190" s="184" t="n">
        <v>35247</v>
      </c>
      <c r="P190" s="97" t="n">
        <v>2700</v>
      </c>
      <c r="Q190" s="90" t="n">
        <v>1999</v>
      </c>
      <c r="R190" s="98" t="s">
        <v>2729</v>
      </c>
      <c r="S190" s="98" t="s">
        <v>2731</v>
      </c>
      <c r="T190" s="98" t="s">
        <v>2732</v>
      </c>
      <c r="U190" s="99" t="s">
        <v>183</v>
      </c>
      <c r="V190" s="98"/>
      <c r="W190" s="98"/>
      <c r="X190" s="88" t="s">
        <v>2731</v>
      </c>
      <c r="Y190" s="88" t="s">
        <v>2733</v>
      </c>
      <c r="Z190" s="88" t="s">
        <v>2734</v>
      </c>
      <c r="AA190" s="88" t="s">
        <v>2735</v>
      </c>
      <c r="AB190" s="85" t="s">
        <v>2736</v>
      </c>
      <c r="AC190" s="85" t="s">
        <v>2737</v>
      </c>
      <c r="AD190" s="100" t="s">
        <v>2738</v>
      </c>
      <c r="AE190" s="88" t="s">
        <v>2739</v>
      </c>
      <c r="AF190" s="88" t="s">
        <v>2740</v>
      </c>
      <c r="AG190" s="101" t="s">
        <v>2741</v>
      </c>
      <c r="AH190" s="88" t="s">
        <v>2742</v>
      </c>
      <c r="AI190" s="88" t="s">
        <v>2743</v>
      </c>
      <c r="AJ190" s="88" t="s">
        <v>2744</v>
      </c>
      <c r="AK190" s="88" t="s">
        <v>2745</v>
      </c>
    </row>
    <row r="191" s="137" customFormat="true" ht="12.75" hidden="false" customHeight="false" outlineLevel="0" collapsed="false">
      <c r="A191" s="85" t="s">
        <v>2746</v>
      </c>
      <c r="B191" s="85" t="n">
        <v>5</v>
      </c>
      <c r="C191" s="86" t="s">
        <v>972</v>
      </c>
      <c r="D191" s="87" t="s">
        <v>2124</v>
      </c>
      <c r="E191" s="88" t="s">
        <v>81</v>
      </c>
      <c r="F191" s="141" t="n">
        <v>7000</v>
      </c>
      <c r="G191" s="90" t="n">
        <v>1999</v>
      </c>
      <c r="H191" s="91" t="n">
        <v>242</v>
      </c>
      <c r="I191" s="92" t="n">
        <v>28.9256198347107</v>
      </c>
      <c r="J191" s="90" t="n">
        <v>1999</v>
      </c>
      <c r="K191" s="93" t="s">
        <v>2747</v>
      </c>
      <c r="L191" s="94" t="s">
        <v>44</v>
      </c>
      <c r="M191" s="95"/>
      <c r="N191" s="226" t="n">
        <v>5808</v>
      </c>
      <c r="O191" s="96" t="n">
        <v>36227</v>
      </c>
      <c r="P191" s="97" t="n">
        <v>10000</v>
      </c>
      <c r="Q191" s="90" t="n">
        <v>1994</v>
      </c>
      <c r="R191" s="98" t="s">
        <v>2748</v>
      </c>
      <c r="S191" s="98" t="s">
        <v>2749</v>
      </c>
      <c r="T191" s="98" t="s">
        <v>2750</v>
      </c>
      <c r="U191" s="99" t="s">
        <v>397</v>
      </c>
      <c r="V191" s="98"/>
      <c r="W191" s="98"/>
      <c r="X191" s="88" t="s">
        <v>2751</v>
      </c>
      <c r="Y191" s="88" t="s">
        <v>2752</v>
      </c>
      <c r="Z191" s="98" t="s">
        <v>2749</v>
      </c>
      <c r="AA191" s="88" t="s">
        <v>2753</v>
      </c>
      <c r="AB191" s="85" t="s">
        <v>2754</v>
      </c>
      <c r="AC191" s="88" t="s">
        <v>2755</v>
      </c>
      <c r="AD191" s="100"/>
      <c r="AE191" s="88" t="s">
        <v>2756</v>
      </c>
      <c r="AF191" s="88" t="s">
        <v>2757</v>
      </c>
      <c r="AG191" s="101" t="s">
        <v>2758</v>
      </c>
      <c r="AH191" s="88"/>
      <c r="AI191" s="88"/>
      <c r="AJ191" s="88" t="s">
        <v>2757</v>
      </c>
      <c r="AK191" s="88" t="s">
        <v>44</v>
      </c>
    </row>
    <row r="192" s="137" customFormat="true" ht="12.75" hidden="false" customHeight="false" outlineLevel="0" collapsed="false">
      <c r="A192" s="69" t="s">
        <v>2759</v>
      </c>
      <c r="B192" s="70" t="n">
        <v>1</v>
      </c>
      <c r="C192" s="71" t="s">
        <v>2760</v>
      </c>
      <c r="D192" s="72" t="s">
        <v>236</v>
      </c>
      <c r="E192" s="73" t="s">
        <v>60</v>
      </c>
      <c r="F192" s="74" t="n">
        <v>82141000</v>
      </c>
      <c r="G192" s="75" t="n">
        <v>2000</v>
      </c>
      <c r="H192" s="76" t="n">
        <v>357022</v>
      </c>
      <c r="I192" s="77" t="n">
        <v>230.176291657097</v>
      </c>
      <c r="J192" s="75" t="n">
        <v>1999</v>
      </c>
      <c r="K192" s="73" t="s">
        <v>2761</v>
      </c>
      <c r="L192" s="76" t="n">
        <v>4291242</v>
      </c>
      <c r="M192" s="256" t="n">
        <v>-99</v>
      </c>
      <c r="N192" s="74" t="n">
        <v>3392943</v>
      </c>
      <c r="O192" s="225" t="n">
        <v>-99</v>
      </c>
      <c r="P192" s="76" t="n">
        <v>25350</v>
      </c>
      <c r="Q192" s="75" t="n">
        <v>1999</v>
      </c>
      <c r="R192" s="80" t="s">
        <v>2762</v>
      </c>
      <c r="S192" s="80" t="s">
        <v>2763</v>
      </c>
      <c r="T192" s="80" t="s">
        <v>2764</v>
      </c>
      <c r="U192" s="81" t="s">
        <v>1288</v>
      </c>
      <c r="V192" s="80"/>
      <c r="W192" s="80"/>
      <c r="X192" s="73" t="s">
        <v>2765</v>
      </c>
      <c r="Y192" s="73" t="s">
        <v>2766</v>
      </c>
      <c r="Z192" s="73" t="s">
        <v>2767</v>
      </c>
      <c r="AA192" s="73" t="s">
        <v>2763</v>
      </c>
      <c r="AB192" s="70" t="s">
        <v>2759</v>
      </c>
      <c r="AC192" s="70" t="s">
        <v>2768</v>
      </c>
      <c r="AD192" s="82" t="s">
        <v>2769</v>
      </c>
      <c r="AE192" s="73" t="s">
        <v>2770</v>
      </c>
      <c r="AF192" s="73" t="s">
        <v>2771</v>
      </c>
      <c r="AG192" s="83" t="s">
        <v>2772</v>
      </c>
      <c r="AH192" s="73" t="s">
        <v>2773</v>
      </c>
      <c r="AI192" s="73" t="s">
        <v>2773</v>
      </c>
      <c r="AJ192" s="73" t="s">
        <v>2774</v>
      </c>
      <c r="AK192" s="73" t="s">
        <v>2775</v>
      </c>
    </row>
    <row r="193" s="188" customFormat="true" ht="12.75" hidden="false" customHeight="false" outlineLevel="0" collapsed="false">
      <c r="A193" s="179" t="s">
        <v>2776</v>
      </c>
      <c r="B193" s="119" t="n">
        <v>1</v>
      </c>
      <c r="C193" s="120" t="s">
        <v>665</v>
      </c>
      <c r="D193" s="121" t="s">
        <v>59</v>
      </c>
      <c r="E193" s="122" t="s">
        <v>137</v>
      </c>
      <c r="F193" s="130" t="n">
        <v>434000</v>
      </c>
      <c r="G193" s="180" t="n">
        <v>2000</v>
      </c>
      <c r="H193" s="132" t="n">
        <v>28896</v>
      </c>
      <c r="I193" s="126" t="n">
        <v>14.8809523809524</v>
      </c>
      <c r="J193" s="180" t="n">
        <v>1999</v>
      </c>
      <c r="K193" s="122" t="s">
        <v>2777</v>
      </c>
      <c r="L193" s="132" t="s">
        <v>44</v>
      </c>
      <c r="M193" s="247"/>
      <c r="N193" s="130" t="n">
        <v>45600</v>
      </c>
      <c r="O193" s="131" t="n">
        <v>35612</v>
      </c>
      <c r="P193" s="132" t="n">
        <v>750</v>
      </c>
      <c r="Q193" s="180" t="n">
        <v>1999</v>
      </c>
      <c r="R193" s="133" t="s">
        <v>2778</v>
      </c>
      <c r="S193" s="133" t="s">
        <v>2779</v>
      </c>
      <c r="T193" s="133" t="s">
        <v>2780</v>
      </c>
      <c r="U193" s="134" t="s">
        <v>183</v>
      </c>
      <c r="V193" s="133"/>
      <c r="W193" s="133"/>
      <c r="X193" s="122" t="s">
        <v>2779</v>
      </c>
      <c r="Y193" s="122" t="s">
        <v>2781</v>
      </c>
      <c r="Z193" s="122" t="s">
        <v>2782</v>
      </c>
      <c r="AA193" s="122" t="s">
        <v>2783</v>
      </c>
      <c r="AB193" s="119" t="s">
        <v>2784</v>
      </c>
      <c r="AC193" s="119" t="s">
        <v>2785</v>
      </c>
      <c r="AD193" s="135" t="s">
        <v>2786</v>
      </c>
      <c r="AE193" s="122" t="s">
        <v>2787</v>
      </c>
      <c r="AF193" s="122" t="s">
        <v>2788</v>
      </c>
      <c r="AG193" s="136" t="s">
        <v>2789</v>
      </c>
      <c r="AH193" s="122" t="s">
        <v>2788</v>
      </c>
      <c r="AI193" s="122" t="s">
        <v>2790</v>
      </c>
      <c r="AJ193" s="122" t="s">
        <v>2791</v>
      </c>
      <c r="AK193" s="122" t="s">
        <v>2792</v>
      </c>
    </row>
    <row r="194" s="137" customFormat="true" ht="12.75" hidden="false" customHeight="false" outlineLevel="0" collapsed="false">
      <c r="A194" s="104" t="s">
        <v>2793</v>
      </c>
      <c r="B194" s="105" t="n">
        <v>1</v>
      </c>
      <c r="C194" s="106" t="s">
        <v>1968</v>
      </c>
      <c r="D194" s="107" t="s">
        <v>99</v>
      </c>
      <c r="E194" s="108" t="s">
        <v>116</v>
      </c>
      <c r="F194" s="109" t="n">
        <v>9582000</v>
      </c>
      <c r="G194" s="110" t="n">
        <v>2000</v>
      </c>
      <c r="H194" s="111" t="n">
        <v>752618</v>
      </c>
      <c r="I194" s="112" t="n">
        <v>11.9263690212033</v>
      </c>
      <c r="J194" s="110" t="n">
        <v>1999</v>
      </c>
      <c r="K194" s="108" t="s">
        <v>2794</v>
      </c>
      <c r="L194" s="111" t="s">
        <v>44</v>
      </c>
      <c r="M194" s="140"/>
      <c r="N194" s="109" t="n">
        <v>1317000</v>
      </c>
      <c r="O194" s="114" t="n">
        <v>34881</v>
      </c>
      <c r="P194" s="111" t="n">
        <v>320</v>
      </c>
      <c r="Q194" s="110" t="n">
        <v>1999</v>
      </c>
      <c r="R194" s="115" t="s">
        <v>2795</v>
      </c>
      <c r="S194" s="115" t="s">
        <v>2796</v>
      </c>
      <c r="T194" s="115" t="s">
        <v>2797</v>
      </c>
      <c r="U194" s="116" t="s">
        <v>183</v>
      </c>
      <c r="V194" s="115"/>
      <c r="W194" s="115" t="s">
        <v>2798</v>
      </c>
      <c r="X194" s="108" t="s">
        <v>2796</v>
      </c>
      <c r="Y194" s="108" t="s">
        <v>2796</v>
      </c>
      <c r="Z194" s="108" t="s">
        <v>2799</v>
      </c>
      <c r="AA194" s="108" t="s">
        <v>2793</v>
      </c>
      <c r="AB194" s="105" t="s">
        <v>2796</v>
      </c>
      <c r="AC194" s="105" t="s">
        <v>2793</v>
      </c>
      <c r="AD194" s="117" t="s">
        <v>2800</v>
      </c>
      <c r="AE194" s="108" t="s">
        <v>2801</v>
      </c>
      <c r="AF194" s="108" t="s">
        <v>2802</v>
      </c>
      <c r="AG194" s="118" t="s">
        <v>2803</v>
      </c>
      <c r="AH194" s="108" t="s">
        <v>2804</v>
      </c>
      <c r="AI194" s="108" t="s">
        <v>2805</v>
      </c>
      <c r="AJ194" s="108" t="s">
        <v>2806</v>
      </c>
      <c r="AK194" s="108" t="s">
        <v>2807</v>
      </c>
    </row>
    <row r="195" s="84" customFormat="true" ht="12.75" hidden="false" customHeight="false" outlineLevel="0" collapsed="false">
      <c r="A195" s="179" t="s">
        <v>2808</v>
      </c>
      <c r="B195" s="119" t="n">
        <v>1</v>
      </c>
      <c r="C195" s="120" t="s">
        <v>115</v>
      </c>
      <c r="D195" s="121" t="s">
        <v>2809</v>
      </c>
      <c r="E195" s="122" t="s">
        <v>137</v>
      </c>
      <c r="F195" s="130" t="n">
        <v>176000</v>
      </c>
      <c r="G195" s="180" t="n">
        <v>2000</v>
      </c>
      <c r="H195" s="132" t="n">
        <v>2831</v>
      </c>
      <c r="I195" s="126" t="n">
        <v>62.522077004592</v>
      </c>
      <c r="J195" s="180" t="n">
        <v>1999</v>
      </c>
      <c r="K195" s="122" t="s">
        <v>2810</v>
      </c>
      <c r="L195" s="132" t="s">
        <v>44</v>
      </c>
      <c r="M195" s="247"/>
      <c r="N195" s="130" t="n">
        <v>33000</v>
      </c>
      <c r="O195" s="131" t="n">
        <v>34881</v>
      </c>
      <c r="P195" s="132" t="n">
        <v>1060</v>
      </c>
      <c r="Q195" s="180" t="n">
        <v>1999</v>
      </c>
      <c r="R195" s="133" t="s">
        <v>2811</v>
      </c>
      <c r="S195" s="133" t="s">
        <v>2812</v>
      </c>
      <c r="T195" s="133" t="s">
        <v>2813</v>
      </c>
      <c r="U195" s="134" t="s">
        <v>142</v>
      </c>
      <c r="V195" s="133"/>
      <c r="W195" s="133" t="s">
        <v>2814</v>
      </c>
      <c r="X195" s="122" t="s">
        <v>2815</v>
      </c>
      <c r="Y195" s="122" t="s">
        <v>2808</v>
      </c>
      <c r="Z195" s="122" t="s">
        <v>2816</v>
      </c>
      <c r="AA195" s="122" t="s">
        <v>2808</v>
      </c>
      <c r="AB195" s="119" t="s">
        <v>2808</v>
      </c>
      <c r="AC195" s="119" t="s">
        <v>2808</v>
      </c>
      <c r="AD195" s="135" t="s">
        <v>2817</v>
      </c>
      <c r="AE195" s="122" t="s">
        <v>2818</v>
      </c>
      <c r="AF195" s="122" t="s">
        <v>2819</v>
      </c>
      <c r="AG195" s="136" t="s">
        <v>2820</v>
      </c>
      <c r="AH195" s="122" t="s">
        <v>2818</v>
      </c>
      <c r="AI195" s="122" t="s">
        <v>2821</v>
      </c>
      <c r="AJ195" s="122" t="s">
        <v>2822</v>
      </c>
      <c r="AK195" s="122" t="s">
        <v>2823</v>
      </c>
    </row>
    <row r="196" s="84" customFormat="true" ht="12.75" hidden="false" customHeight="false" outlineLevel="0" collapsed="false">
      <c r="A196" s="69" t="s">
        <v>2824</v>
      </c>
      <c r="B196" s="70" t="n">
        <v>1</v>
      </c>
      <c r="C196" s="71" t="s">
        <v>2825</v>
      </c>
      <c r="D196" s="72" t="s">
        <v>99</v>
      </c>
      <c r="E196" s="73" t="s">
        <v>60</v>
      </c>
      <c r="F196" s="74" t="n">
        <v>27000</v>
      </c>
      <c r="G196" s="75" t="n">
        <v>2000</v>
      </c>
      <c r="H196" s="138" t="n">
        <v>61</v>
      </c>
      <c r="I196" s="77" t="n">
        <v>426.229508196721</v>
      </c>
      <c r="J196" s="75" t="n">
        <v>1999</v>
      </c>
      <c r="K196" s="73" t="s">
        <v>2824</v>
      </c>
      <c r="L196" s="76" t="n">
        <v>4401</v>
      </c>
      <c r="M196" s="78" t="n">
        <v>35795</v>
      </c>
      <c r="N196" s="74" t="n">
        <v>2294</v>
      </c>
      <c r="O196" s="79" t="n">
        <v>35430</v>
      </c>
      <c r="P196" s="76" t="n">
        <v>20400</v>
      </c>
      <c r="Q196" s="75" t="n">
        <v>1998</v>
      </c>
      <c r="R196" s="80" t="s">
        <v>2826</v>
      </c>
      <c r="S196" s="80" t="s">
        <v>2824</v>
      </c>
      <c r="T196" s="80" t="s">
        <v>2827</v>
      </c>
      <c r="U196" s="81" t="s">
        <v>1257</v>
      </c>
      <c r="V196" s="80"/>
      <c r="W196" s="80"/>
      <c r="X196" s="73" t="s">
        <v>2824</v>
      </c>
      <c r="Y196" s="73" t="s">
        <v>2824</v>
      </c>
      <c r="Z196" s="73" t="s">
        <v>2828</v>
      </c>
      <c r="AA196" s="73" t="s">
        <v>2824</v>
      </c>
      <c r="AB196" s="70" t="s">
        <v>2824</v>
      </c>
      <c r="AC196" s="70" t="s">
        <v>2824</v>
      </c>
      <c r="AD196" s="82" t="s">
        <v>2829</v>
      </c>
      <c r="AE196" s="73" t="s">
        <v>2830</v>
      </c>
      <c r="AF196" s="73" t="s">
        <v>2831</v>
      </c>
      <c r="AG196" s="83" t="s">
        <v>2832</v>
      </c>
      <c r="AH196" s="73" t="s">
        <v>2833</v>
      </c>
      <c r="AI196" s="73" t="s">
        <v>44</v>
      </c>
      <c r="AJ196" s="73" t="s">
        <v>2834</v>
      </c>
      <c r="AK196" s="73" t="s">
        <v>2578</v>
      </c>
    </row>
    <row r="197" s="68" customFormat="true" ht="12.75" hidden="false" customHeight="false" outlineLevel="0" collapsed="false">
      <c r="A197" s="104" t="s">
        <v>2835</v>
      </c>
      <c r="B197" s="105" t="n">
        <v>1</v>
      </c>
      <c r="C197" s="106" t="s">
        <v>167</v>
      </c>
      <c r="D197" s="107" t="s">
        <v>99</v>
      </c>
      <c r="E197" s="108" t="s">
        <v>116</v>
      </c>
      <c r="F197" s="109" t="n">
        <v>160000</v>
      </c>
      <c r="G197" s="110" t="n">
        <v>2000</v>
      </c>
      <c r="H197" s="249" t="n">
        <v>964</v>
      </c>
      <c r="I197" s="112" t="n">
        <v>149.377593360996</v>
      </c>
      <c r="J197" s="110" t="n">
        <v>1999</v>
      </c>
      <c r="K197" s="108" t="s">
        <v>2836</v>
      </c>
      <c r="L197" s="111" t="s">
        <v>44</v>
      </c>
      <c r="M197" s="140"/>
      <c r="N197" s="109" t="n">
        <v>59000</v>
      </c>
      <c r="O197" s="114" t="n">
        <v>35247</v>
      </c>
      <c r="P197" s="111" t="n">
        <v>270</v>
      </c>
      <c r="Q197" s="110" t="n">
        <v>1999</v>
      </c>
      <c r="R197" s="115" t="s">
        <v>2837</v>
      </c>
      <c r="S197" s="115" t="s">
        <v>2838</v>
      </c>
      <c r="T197" s="115" t="s">
        <v>2839</v>
      </c>
      <c r="U197" s="116" t="s">
        <v>171</v>
      </c>
      <c r="V197" s="115"/>
      <c r="W197" s="115"/>
      <c r="X197" s="108" t="s">
        <v>2840</v>
      </c>
      <c r="Y197" s="108" t="s">
        <v>2841</v>
      </c>
      <c r="Z197" s="108" t="s">
        <v>2842</v>
      </c>
      <c r="AA197" s="108" t="s">
        <v>2843</v>
      </c>
      <c r="AB197" s="105" t="s">
        <v>2844</v>
      </c>
      <c r="AC197" s="105" t="s">
        <v>2835</v>
      </c>
      <c r="AD197" s="117" t="s">
        <v>2845</v>
      </c>
      <c r="AE197" s="108" t="s">
        <v>2846</v>
      </c>
      <c r="AF197" s="108" t="s">
        <v>2847</v>
      </c>
      <c r="AG197" s="118" t="s">
        <v>2848</v>
      </c>
      <c r="AH197" s="108" t="s">
        <v>2847</v>
      </c>
      <c r="AI197" s="108" t="s">
        <v>2849</v>
      </c>
      <c r="AJ197" s="108" t="s">
        <v>2847</v>
      </c>
      <c r="AK197" s="108" t="s">
        <v>1570</v>
      </c>
    </row>
    <row r="198" s="68" customFormat="true" ht="12.75" hidden="false" customHeight="false" outlineLevel="0" collapsed="false">
      <c r="A198" s="53" t="s">
        <v>2850</v>
      </c>
      <c r="B198" s="54" t="n">
        <v>1</v>
      </c>
      <c r="C198" s="55" t="s">
        <v>1153</v>
      </c>
      <c r="D198" s="56" t="s">
        <v>420</v>
      </c>
      <c r="E198" s="57" t="s">
        <v>42</v>
      </c>
      <c r="F198" s="58" t="n">
        <v>21607000</v>
      </c>
      <c r="G198" s="59" t="n">
        <v>2000</v>
      </c>
      <c r="H198" s="60" t="n">
        <v>2149690</v>
      </c>
      <c r="I198" s="61" t="n">
        <v>9.72186687382832</v>
      </c>
      <c r="J198" s="59" t="n">
        <v>1999</v>
      </c>
      <c r="K198" s="57" t="s">
        <v>2851</v>
      </c>
      <c r="L198" s="60" t="s">
        <v>44</v>
      </c>
      <c r="M198" s="257"/>
      <c r="N198" s="58" t="n">
        <v>3100000</v>
      </c>
      <c r="O198" s="163" t="n">
        <v>35977</v>
      </c>
      <c r="P198" s="60" t="n">
        <v>6910</v>
      </c>
      <c r="Q198" s="59" t="n">
        <v>1998</v>
      </c>
      <c r="R198" s="64" t="s">
        <v>2852</v>
      </c>
      <c r="S198" s="64" t="s">
        <v>2853</v>
      </c>
      <c r="T198" s="64" t="s">
        <v>2854</v>
      </c>
      <c r="U198" s="65" t="s">
        <v>121</v>
      </c>
      <c r="V198" s="64"/>
      <c r="W198" s="64"/>
      <c r="X198" s="57" t="s">
        <v>2855</v>
      </c>
      <c r="Y198" s="57" t="s">
        <v>2856</v>
      </c>
      <c r="Z198" s="57" t="s">
        <v>2857</v>
      </c>
      <c r="AA198" s="57" t="s">
        <v>2858</v>
      </c>
      <c r="AB198" s="54" t="s">
        <v>2859</v>
      </c>
      <c r="AC198" s="54" t="s">
        <v>2860</v>
      </c>
      <c r="AD198" s="66" t="s">
        <v>2861</v>
      </c>
      <c r="AE198" s="57" t="s">
        <v>2862</v>
      </c>
      <c r="AF198" s="57" t="s">
        <v>2863</v>
      </c>
      <c r="AG198" s="67" t="s">
        <v>2864</v>
      </c>
      <c r="AH198" s="57" t="s">
        <v>2862</v>
      </c>
      <c r="AI198" s="57" t="s">
        <v>2865</v>
      </c>
      <c r="AJ198" s="57" t="s">
        <v>2866</v>
      </c>
      <c r="AK198" s="57" t="s">
        <v>2867</v>
      </c>
    </row>
    <row r="199" s="188" customFormat="true" ht="12.75" hidden="false" customHeight="false" outlineLevel="0" collapsed="false">
      <c r="A199" s="104" t="s">
        <v>2868</v>
      </c>
      <c r="B199" s="105" t="n">
        <v>1</v>
      </c>
      <c r="C199" s="106" t="s">
        <v>392</v>
      </c>
      <c r="D199" s="107" t="s">
        <v>99</v>
      </c>
      <c r="E199" s="108" t="s">
        <v>116</v>
      </c>
      <c r="F199" s="109" t="n">
        <v>9481000</v>
      </c>
      <c r="G199" s="110" t="n">
        <v>2000</v>
      </c>
      <c r="H199" s="111" t="n">
        <v>196722</v>
      </c>
      <c r="I199" s="112" t="n">
        <v>46.9698356055754</v>
      </c>
      <c r="J199" s="110" t="n">
        <v>1999</v>
      </c>
      <c r="K199" s="108" t="s">
        <v>2869</v>
      </c>
      <c r="L199" s="111" t="n">
        <v>1869300</v>
      </c>
      <c r="M199" s="190" t="n">
        <v>34516</v>
      </c>
      <c r="N199" s="109" t="n">
        <v>768000</v>
      </c>
      <c r="O199" s="245" t="n">
        <v>-95</v>
      </c>
      <c r="P199" s="111" t="n">
        <v>510</v>
      </c>
      <c r="Q199" s="110" t="n">
        <v>1999</v>
      </c>
      <c r="R199" s="115" t="s">
        <v>2870</v>
      </c>
      <c r="S199" s="115" t="s">
        <v>2871</v>
      </c>
      <c r="T199" s="115" t="s">
        <v>2872</v>
      </c>
      <c r="U199" s="116" t="s">
        <v>2873</v>
      </c>
      <c r="V199" s="115"/>
      <c r="W199" s="115"/>
      <c r="X199" s="108" t="s">
        <v>2868</v>
      </c>
      <c r="Y199" s="108" t="s">
        <v>2868</v>
      </c>
      <c r="Z199" s="108" t="s">
        <v>2874</v>
      </c>
      <c r="AA199" s="108" t="s">
        <v>2868</v>
      </c>
      <c r="AB199" s="105" t="s">
        <v>2868</v>
      </c>
      <c r="AC199" s="105" t="s">
        <v>2868</v>
      </c>
      <c r="AD199" s="117" t="s">
        <v>2875</v>
      </c>
      <c r="AE199" s="108" t="s">
        <v>2876</v>
      </c>
      <c r="AF199" s="108" t="s">
        <v>2877</v>
      </c>
      <c r="AG199" s="118" t="s">
        <v>2878</v>
      </c>
      <c r="AH199" s="108" t="s">
        <v>2876</v>
      </c>
      <c r="AI199" s="108" t="s">
        <v>2879</v>
      </c>
      <c r="AJ199" s="108" t="s">
        <v>2877</v>
      </c>
      <c r="AK199" s="108" t="s">
        <v>2880</v>
      </c>
    </row>
    <row r="200" s="188" customFormat="true" ht="12.75" hidden="false" customHeight="false" outlineLevel="0" collapsed="false">
      <c r="A200" s="104" t="s">
        <v>2881</v>
      </c>
      <c r="B200" s="105" t="n">
        <v>1</v>
      </c>
      <c r="C200" s="106" t="s">
        <v>2882</v>
      </c>
      <c r="D200" s="107" t="s">
        <v>99</v>
      </c>
      <c r="E200" s="108" t="s">
        <v>116</v>
      </c>
      <c r="F200" s="109" t="n">
        <v>82000</v>
      </c>
      <c r="G200" s="110" t="n">
        <v>2000</v>
      </c>
      <c r="H200" s="249" t="n">
        <v>455</v>
      </c>
      <c r="I200" s="112" t="n">
        <v>169.230769230769</v>
      </c>
      <c r="J200" s="110" t="n">
        <v>1999</v>
      </c>
      <c r="K200" s="108" t="s">
        <v>1093</v>
      </c>
      <c r="L200" s="111" t="s">
        <v>44</v>
      </c>
      <c r="M200" s="140"/>
      <c r="N200" s="109" t="n">
        <v>41000</v>
      </c>
      <c r="O200" s="114" t="n">
        <v>35247</v>
      </c>
      <c r="P200" s="111" t="n">
        <v>6540</v>
      </c>
      <c r="Q200" s="110" t="n">
        <v>1999</v>
      </c>
      <c r="R200" s="115" t="s">
        <v>2883</v>
      </c>
      <c r="S200" s="115" t="s">
        <v>2884</v>
      </c>
      <c r="T200" s="115" t="s">
        <v>2885</v>
      </c>
      <c r="U200" s="116" t="s">
        <v>2886</v>
      </c>
      <c r="V200" s="115"/>
      <c r="W200" s="115"/>
      <c r="X200" s="108" t="s">
        <v>2887</v>
      </c>
      <c r="Y200" s="108" t="s">
        <v>2888</v>
      </c>
      <c r="Z200" s="108" t="s">
        <v>2887</v>
      </c>
      <c r="AA200" s="108" t="s">
        <v>2889</v>
      </c>
      <c r="AB200" s="105" t="s">
        <v>2887</v>
      </c>
      <c r="AC200" s="105" t="s">
        <v>2890</v>
      </c>
      <c r="AD200" s="117" t="s">
        <v>2891</v>
      </c>
      <c r="AE200" s="108" t="s">
        <v>2892</v>
      </c>
      <c r="AF200" s="108" t="s">
        <v>2893</v>
      </c>
      <c r="AG200" s="118" t="s">
        <v>2894</v>
      </c>
      <c r="AH200" s="108" t="s">
        <v>2895</v>
      </c>
      <c r="AI200" s="108" t="s">
        <v>2896</v>
      </c>
      <c r="AJ200" s="108" t="s">
        <v>2897</v>
      </c>
      <c r="AK200" s="108" t="s">
        <v>2898</v>
      </c>
    </row>
    <row r="201" s="137" customFormat="true" ht="12.75" hidden="false" customHeight="false" outlineLevel="0" collapsed="false">
      <c r="A201" s="104" t="s">
        <v>2899</v>
      </c>
      <c r="B201" s="105" t="n">
        <v>1</v>
      </c>
      <c r="C201" s="106" t="s">
        <v>1745</v>
      </c>
      <c r="D201" s="107" t="s">
        <v>99</v>
      </c>
      <c r="E201" s="108" t="s">
        <v>116</v>
      </c>
      <c r="F201" s="109" t="n">
        <v>5233000</v>
      </c>
      <c r="G201" s="110" t="n">
        <v>2000</v>
      </c>
      <c r="H201" s="111" t="n">
        <v>71740</v>
      </c>
      <c r="I201" s="112" t="n">
        <v>65.751324226373</v>
      </c>
      <c r="J201" s="110" t="n">
        <v>1999</v>
      </c>
      <c r="K201" s="108" t="s">
        <v>2900</v>
      </c>
      <c r="L201" s="111" t="s">
        <v>44</v>
      </c>
      <c r="M201" s="140"/>
      <c r="N201" s="109" t="n">
        <v>850000</v>
      </c>
      <c r="O201" s="203" t="n">
        <v>35977</v>
      </c>
      <c r="P201" s="111" t="n">
        <v>130</v>
      </c>
      <c r="Q201" s="110" t="n">
        <v>1999</v>
      </c>
      <c r="R201" s="115" t="s">
        <v>2901</v>
      </c>
      <c r="S201" s="115" t="s">
        <v>2899</v>
      </c>
      <c r="T201" s="115" t="s">
        <v>2902</v>
      </c>
      <c r="U201" s="116" t="s">
        <v>183</v>
      </c>
      <c r="V201" s="115"/>
      <c r="W201" s="115"/>
      <c r="X201" s="108" t="s">
        <v>2899</v>
      </c>
      <c r="Y201" s="108" t="s">
        <v>2899</v>
      </c>
      <c r="Z201" s="108" t="s">
        <v>2903</v>
      </c>
      <c r="AA201" s="108" t="s">
        <v>2899</v>
      </c>
      <c r="AB201" s="105" t="s">
        <v>2904</v>
      </c>
      <c r="AC201" s="105" t="s">
        <v>2899</v>
      </c>
      <c r="AD201" s="117" t="s">
        <v>2905</v>
      </c>
      <c r="AE201" s="108" t="s">
        <v>2906</v>
      </c>
      <c r="AF201" s="108" t="s">
        <v>2907</v>
      </c>
      <c r="AG201" s="118" t="s">
        <v>2908</v>
      </c>
      <c r="AH201" s="108" t="s">
        <v>2909</v>
      </c>
      <c r="AI201" s="108" t="s">
        <v>2910</v>
      </c>
      <c r="AJ201" s="108" t="s">
        <v>2911</v>
      </c>
      <c r="AK201" s="108" t="s">
        <v>2912</v>
      </c>
    </row>
    <row r="202" s="188" customFormat="true" ht="12.75" hidden="false" customHeight="false" outlineLevel="0" collapsed="false">
      <c r="A202" s="53" t="s">
        <v>2913</v>
      </c>
      <c r="B202" s="54" t="n">
        <v>1</v>
      </c>
      <c r="C202" s="55" t="s">
        <v>896</v>
      </c>
      <c r="D202" s="56" t="s">
        <v>99</v>
      </c>
      <c r="E202" s="57" t="s">
        <v>42</v>
      </c>
      <c r="F202" s="58" t="n">
        <v>4018000</v>
      </c>
      <c r="G202" s="59" t="n">
        <v>2000</v>
      </c>
      <c r="H202" s="185" t="n">
        <v>618</v>
      </c>
      <c r="I202" s="61" t="n">
        <v>6300.97087378641</v>
      </c>
      <c r="J202" s="59" t="n">
        <v>1999</v>
      </c>
      <c r="K202" s="57" t="s">
        <v>2913</v>
      </c>
      <c r="L202" s="60" t="s">
        <v>44</v>
      </c>
      <c r="M202" s="186"/>
      <c r="N202" s="58" t="n">
        <v>4017733</v>
      </c>
      <c r="O202" s="163" t="n">
        <v>36707</v>
      </c>
      <c r="P202" s="60" t="n">
        <v>29610</v>
      </c>
      <c r="Q202" s="59" t="n">
        <v>1999</v>
      </c>
      <c r="R202" s="64" t="s">
        <v>2914</v>
      </c>
      <c r="S202" s="64" t="s">
        <v>2915</v>
      </c>
      <c r="T202" s="64" t="s">
        <v>2916</v>
      </c>
      <c r="U202" s="65" t="s">
        <v>2917</v>
      </c>
      <c r="V202" s="64"/>
      <c r="W202" s="64"/>
      <c r="X202" s="57" t="s">
        <v>2913</v>
      </c>
      <c r="Y202" s="57" t="s">
        <v>2913</v>
      </c>
      <c r="Z202" s="57" t="s">
        <v>2918</v>
      </c>
      <c r="AA202" s="57" t="s">
        <v>2919</v>
      </c>
      <c r="AB202" s="54" t="s">
        <v>2919</v>
      </c>
      <c r="AC202" s="54" t="s">
        <v>2919</v>
      </c>
      <c r="AD202" s="66" t="s">
        <v>2920</v>
      </c>
      <c r="AE202" s="57" t="s">
        <v>2921</v>
      </c>
      <c r="AF202" s="57" t="s">
        <v>2922</v>
      </c>
      <c r="AG202" s="67" t="s">
        <v>2923</v>
      </c>
      <c r="AH202" s="57" t="s">
        <v>2922</v>
      </c>
      <c r="AI202" s="57" t="s">
        <v>2924</v>
      </c>
      <c r="AJ202" s="57" t="s">
        <v>2925</v>
      </c>
      <c r="AK202" s="57" t="s">
        <v>2926</v>
      </c>
    </row>
    <row r="203" s="137" customFormat="true" ht="12.75" hidden="false" customHeight="false" outlineLevel="0" collapsed="false">
      <c r="A203" s="69" t="s">
        <v>2927</v>
      </c>
      <c r="B203" s="70" t="n">
        <v>1</v>
      </c>
      <c r="C203" s="71" t="s">
        <v>739</v>
      </c>
      <c r="D203" s="72" t="s">
        <v>99</v>
      </c>
      <c r="E203" s="73" t="s">
        <v>60</v>
      </c>
      <c r="F203" s="74" t="n">
        <v>5401000</v>
      </c>
      <c r="G203" s="75" t="n">
        <v>2000</v>
      </c>
      <c r="H203" s="76" t="n">
        <v>49012</v>
      </c>
      <c r="I203" s="77" t="n">
        <v>109.809842487554</v>
      </c>
      <c r="J203" s="75" t="n">
        <v>1999</v>
      </c>
      <c r="K203" s="73" t="s">
        <v>2928</v>
      </c>
      <c r="L203" s="76" t="s">
        <v>44</v>
      </c>
      <c r="M203" s="256"/>
      <c r="N203" s="74" t="n">
        <v>449547</v>
      </c>
      <c r="O203" s="79" t="n">
        <v>36160</v>
      </c>
      <c r="P203" s="76" t="n">
        <v>3590</v>
      </c>
      <c r="Q203" s="75" t="n">
        <v>1999</v>
      </c>
      <c r="R203" s="80" t="s">
        <v>2929</v>
      </c>
      <c r="S203" s="80" t="s">
        <v>2930</v>
      </c>
      <c r="T203" s="80" t="s">
        <v>2931</v>
      </c>
      <c r="U203" s="81" t="s">
        <v>2932</v>
      </c>
      <c r="V203" s="80"/>
      <c r="W203" s="80"/>
      <c r="X203" s="73" t="s">
        <v>2927</v>
      </c>
      <c r="Y203" s="73" t="s">
        <v>2933</v>
      </c>
      <c r="Z203" s="73" t="s">
        <v>2934</v>
      </c>
      <c r="AA203" s="73" t="s">
        <v>2935</v>
      </c>
      <c r="AB203" s="70" t="s">
        <v>2936</v>
      </c>
      <c r="AC203" s="70" t="s">
        <v>2937</v>
      </c>
      <c r="AD203" s="82" t="s">
        <v>2938</v>
      </c>
      <c r="AE203" s="73" t="s">
        <v>2939</v>
      </c>
      <c r="AF203" s="73" t="s">
        <v>2940</v>
      </c>
      <c r="AG203" s="83" t="s">
        <v>2941</v>
      </c>
      <c r="AH203" s="73" t="s">
        <v>2939</v>
      </c>
      <c r="AI203" s="73" t="s">
        <v>2383</v>
      </c>
      <c r="AJ203" s="73" t="s">
        <v>2942</v>
      </c>
      <c r="AK203" s="73" t="s">
        <v>2943</v>
      </c>
    </row>
    <row r="204" s="84" customFormat="true" ht="12.75" hidden="false" customHeight="false" outlineLevel="0" collapsed="false">
      <c r="A204" s="69" t="s">
        <v>2944</v>
      </c>
      <c r="B204" s="70" t="n">
        <v>1</v>
      </c>
      <c r="C204" s="71" t="s">
        <v>253</v>
      </c>
      <c r="D204" s="72" t="s">
        <v>99</v>
      </c>
      <c r="E204" s="73" t="s">
        <v>60</v>
      </c>
      <c r="F204" s="74" t="n">
        <v>1968000</v>
      </c>
      <c r="G204" s="75" t="n">
        <v>2000</v>
      </c>
      <c r="H204" s="76" t="n">
        <v>20256</v>
      </c>
      <c r="I204" s="77" t="n">
        <v>98.1931279620853</v>
      </c>
      <c r="J204" s="75" t="n">
        <v>1999</v>
      </c>
      <c r="K204" s="73" t="s">
        <v>2945</v>
      </c>
      <c r="L204" s="76" t="s">
        <v>44</v>
      </c>
      <c r="M204" s="256"/>
      <c r="N204" s="74" t="n">
        <v>270441</v>
      </c>
      <c r="O204" s="103" t="n">
        <v>36160</v>
      </c>
      <c r="P204" s="76" t="n">
        <v>9890</v>
      </c>
      <c r="Q204" s="75" t="n">
        <v>1999</v>
      </c>
      <c r="R204" s="80" t="s">
        <v>2946</v>
      </c>
      <c r="S204" s="80" t="s">
        <v>2947</v>
      </c>
      <c r="T204" s="80" t="s">
        <v>2948</v>
      </c>
      <c r="U204" s="81" t="s">
        <v>2949</v>
      </c>
      <c r="V204" s="80"/>
      <c r="W204" s="80"/>
      <c r="X204" s="73" t="s">
        <v>2944</v>
      </c>
      <c r="Y204" s="73" t="s">
        <v>2950</v>
      </c>
      <c r="Z204" s="73" t="s">
        <v>2951</v>
      </c>
      <c r="AA204" s="73" t="s">
        <v>2952</v>
      </c>
      <c r="AB204" s="70" t="s">
        <v>2953</v>
      </c>
      <c r="AC204" s="70" t="s">
        <v>2954</v>
      </c>
      <c r="AD204" s="82" t="s">
        <v>2955</v>
      </c>
      <c r="AE204" s="73" t="s">
        <v>2956</v>
      </c>
      <c r="AF204" s="73" t="s">
        <v>2957</v>
      </c>
      <c r="AG204" s="83" t="s">
        <v>2958</v>
      </c>
      <c r="AH204" s="73" t="s">
        <v>2959</v>
      </c>
      <c r="AI204" s="73" t="s">
        <v>2960</v>
      </c>
      <c r="AJ204" s="73" t="s">
        <v>2961</v>
      </c>
      <c r="AK204" s="73" t="s">
        <v>2227</v>
      </c>
    </row>
    <row r="205" s="188" customFormat="true" ht="12.75" hidden="false" customHeight="false" outlineLevel="0" collapsed="false">
      <c r="A205" s="104" t="s">
        <v>2962</v>
      </c>
      <c r="B205" s="105" t="n">
        <v>1</v>
      </c>
      <c r="C205" s="106" t="s">
        <v>392</v>
      </c>
      <c r="D205" s="107" t="s">
        <v>99</v>
      </c>
      <c r="E205" s="108" t="s">
        <v>116</v>
      </c>
      <c r="F205" s="109" t="n">
        <v>7253000</v>
      </c>
      <c r="G205" s="110" t="n">
        <v>2000</v>
      </c>
      <c r="H205" s="111" t="n">
        <v>637657</v>
      </c>
      <c r="I205" s="112" t="n">
        <v>15.1680292069247</v>
      </c>
      <c r="J205" s="110" t="n">
        <v>1999</v>
      </c>
      <c r="K205" s="108" t="s">
        <v>2963</v>
      </c>
      <c r="L205" s="111" t="s">
        <v>44</v>
      </c>
      <c r="M205" s="140"/>
      <c r="N205" s="109" t="n">
        <v>997000</v>
      </c>
      <c r="O205" s="114" t="n">
        <v>34881</v>
      </c>
      <c r="P205" s="111" t="n">
        <v>110</v>
      </c>
      <c r="Q205" s="110" t="n">
        <v>1996</v>
      </c>
      <c r="R205" s="115" t="s">
        <v>2964</v>
      </c>
      <c r="S205" s="115" t="s">
        <v>2965</v>
      </c>
      <c r="T205" s="115" t="s">
        <v>2966</v>
      </c>
      <c r="U205" s="116" t="s">
        <v>2967</v>
      </c>
      <c r="V205" s="115"/>
      <c r="W205" s="115"/>
      <c r="X205" s="108" t="s">
        <v>2962</v>
      </c>
      <c r="Y205" s="108" t="s">
        <v>2962</v>
      </c>
      <c r="Z205" s="108" t="s">
        <v>2968</v>
      </c>
      <c r="AA205" s="108" t="s">
        <v>2962</v>
      </c>
      <c r="AB205" s="105" t="s">
        <v>2962</v>
      </c>
      <c r="AC205" s="105" t="s">
        <v>2969</v>
      </c>
      <c r="AD205" s="117" t="s">
        <v>2970</v>
      </c>
      <c r="AE205" s="108" t="s">
        <v>2971</v>
      </c>
      <c r="AF205" s="108" t="s">
        <v>2972</v>
      </c>
      <c r="AG205" s="118" t="s">
        <v>2973</v>
      </c>
      <c r="AH205" s="108" t="s">
        <v>2546</v>
      </c>
      <c r="AI205" s="108" t="s">
        <v>2974</v>
      </c>
      <c r="AJ205" s="108" t="s">
        <v>2972</v>
      </c>
      <c r="AK205" s="108" t="s">
        <v>2975</v>
      </c>
    </row>
    <row r="206" s="102" customFormat="true" ht="12.75" hidden="false" customHeight="false" outlineLevel="0" collapsed="false">
      <c r="A206" s="53" t="s">
        <v>2976</v>
      </c>
      <c r="B206" s="54" t="n">
        <v>1</v>
      </c>
      <c r="C206" s="55" t="s">
        <v>1238</v>
      </c>
      <c r="D206" s="56" t="s">
        <v>99</v>
      </c>
      <c r="E206" s="57" t="s">
        <v>42</v>
      </c>
      <c r="F206" s="58" t="n">
        <v>19169000</v>
      </c>
      <c r="G206" s="59" t="n">
        <v>2000</v>
      </c>
      <c r="H206" s="60" t="n">
        <v>65610</v>
      </c>
      <c r="I206" s="61" t="n">
        <v>284.087791495199</v>
      </c>
      <c r="J206" s="59" t="n">
        <v>1999</v>
      </c>
      <c r="K206" s="57" t="s">
        <v>2977</v>
      </c>
      <c r="L206" s="60" t="n">
        <v>2057352</v>
      </c>
      <c r="M206" s="186" t="n">
        <v>-96</v>
      </c>
      <c r="N206" s="58" t="n">
        <v>666797</v>
      </c>
      <c r="O206" s="238" t="n">
        <v>-96</v>
      </c>
      <c r="P206" s="60" t="n">
        <v>820</v>
      </c>
      <c r="Q206" s="59" t="n">
        <v>1999</v>
      </c>
      <c r="R206" s="64" t="s">
        <v>2978</v>
      </c>
      <c r="S206" s="64" t="s">
        <v>2979</v>
      </c>
      <c r="T206" s="64" t="s">
        <v>2980</v>
      </c>
      <c r="U206" s="65" t="s">
        <v>2981</v>
      </c>
      <c r="V206" s="64"/>
      <c r="W206" s="64" t="s">
        <v>2982</v>
      </c>
      <c r="X206" s="57" t="s">
        <v>2976</v>
      </c>
      <c r="Y206" s="57" t="s">
        <v>2976</v>
      </c>
      <c r="Z206" s="57" t="s">
        <v>2976</v>
      </c>
      <c r="AA206" s="57" t="s">
        <v>2976</v>
      </c>
      <c r="AB206" s="54" t="s">
        <v>2976</v>
      </c>
      <c r="AC206" s="54" t="s">
        <v>2976</v>
      </c>
      <c r="AD206" s="66" t="s">
        <v>2983</v>
      </c>
      <c r="AE206" s="57" t="s">
        <v>2984</v>
      </c>
      <c r="AF206" s="57" t="s">
        <v>2985</v>
      </c>
      <c r="AG206" s="67" t="s">
        <v>2986</v>
      </c>
      <c r="AH206" s="57" t="s">
        <v>614</v>
      </c>
      <c r="AI206" s="57" t="s">
        <v>2987</v>
      </c>
      <c r="AJ206" s="57" t="s">
        <v>2988</v>
      </c>
      <c r="AK206" s="57" t="s">
        <v>2989</v>
      </c>
    </row>
    <row r="207" s="68" customFormat="true" ht="12.75" hidden="false" customHeight="false" outlineLevel="0" collapsed="false">
      <c r="A207" s="104" t="s">
        <v>2990</v>
      </c>
      <c r="B207" s="105" t="n">
        <v>1</v>
      </c>
      <c r="C207" s="106" t="s">
        <v>2049</v>
      </c>
      <c r="D207" s="107" t="s">
        <v>1169</v>
      </c>
      <c r="E207" s="108" t="s">
        <v>116</v>
      </c>
      <c r="F207" s="109" t="n">
        <v>29490000</v>
      </c>
      <c r="G207" s="110" t="n">
        <v>2000</v>
      </c>
      <c r="H207" s="111" t="n">
        <v>2505813</v>
      </c>
      <c r="I207" s="112" t="n">
        <v>11.5263988174696</v>
      </c>
      <c r="J207" s="110" t="n">
        <v>1999</v>
      </c>
      <c r="K207" s="108" t="s">
        <v>2991</v>
      </c>
      <c r="L207" s="111" t="n">
        <v>2249000</v>
      </c>
      <c r="M207" s="140" t="n">
        <v>-95</v>
      </c>
      <c r="N207" s="109" t="n">
        <v>947500</v>
      </c>
      <c r="O207" s="114" t="n">
        <v>34074</v>
      </c>
      <c r="P207" s="111" t="n">
        <v>330</v>
      </c>
      <c r="Q207" s="110" t="n">
        <v>1999</v>
      </c>
      <c r="R207" s="115" t="s">
        <v>2992</v>
      </c>
      <c r="S207" s="115" t="s">
        <v>2993</v>
      </c>
      <c r="T207" s="115" t="s">
        <v>2994</v>
      </c>
      <c r="U207" s="116" t="s">
        <v>121</v>
      </c>
      <c r="V207" s="115"/>
      <c r="W207" s="115"/>
      <c r="X207" s="108" t="s">
        <v>2990</v>
      </c>
      <c r="Y207" s="108" t="s">
        <v>2990</v>
      </c>
      <c r="Z207" s="108" t="s">
        <v>2995</v>
      </c>
      <c r="AA207" s="108" t="s">
        <v>2990</v>
      </c>
      <c r="AB207" s="105" t="s">
        <v>2996</v>
      </c>
      <c r="AC207" s="105" t="s">
        <v>2997</v>
      </c>
      <c r="AD207" s="117" t="s">
        <v>2998</v>
      </c>
      <c r="AE207" s="108" t="s">
        <v>2999</v>
      </c>
      <c r="AF207" s="108" t="s">
        <v>3000</v>
      </c>
      <c r="AG207" s="118" t="s">
        <v>3001</v>
      </c>
      <c r="AH207" s="108" t="s">
        <v>3000</v>
      </c>
      <c r="AI207" s="108" t="s">
        <v>2846</v>
      </c>
      <c r="AJ207" s="108" t="s">
        <v>3002</v>
      </c>
      <c r="AK207" s="108" t="s">
        <v>1065</v>
      </c>
    </row>
    <row r="208" s="137" customFormat="true" ht="12.75" hidden="false" customHeight="false" outlineLevel="0" collapsed="false">
      <c r="A208" s="69" t="s">
        <v>3003</v>
      </c>
      <c r="B208" s="70" t="n">
        <v>1</v>
      </c>
      <c r="C208" s="71" t="s">
        <v>3004</v>
      </c>
      <c r="D208" s="72" t="s">
        <v>99</v>
      </c>
      <c r="E208" s="73" t="s">
        <v>60</v>
      </c>
      <c r="F208" s="74" t="n">
        <v>5177000</v>
      </c>
      <c r="G208" s="75" t="n">
        <v>2000</v>
      </c>
      <c r="H208" s="76" t="n">
        <v>338145</v>
      </c>
      <c r="I208" s="77" t="n">
        <v>15.2745124133138</v>
      </c>
      <c r="J208" s="75" t="n">
        <v>1999</v>
      </c>
      <c r="K208" s="73" t="s">
        <v>3005</v>
      </c>
      <c r="L208" s="76" t="n">
        <v>955805</v>
      </c>
      <c r="M208" s="78" t="n">
        <v>36891</v>
      </c>
      <c r="N208" s="74" t="n">
        <v>555481</v>
      </c>
      <c r="O208" s="103" t="n">
        <v>36891</v>
      </c>
      <c r="P208" s="76" t="n">
        <v>23780</v>
      </c>
      <c r="Q208" s="75" t="n">
        <v>1999</v>
      </c>
      <c r="R208" s="80" t="s">
        <v>3006</v>
      </c>
      <c r="S208" s="80" t="s">
        <v>3007</v>
      </c>
      <c r="T208" s="80" t="s">
        <v>3008</v>
      </c>
      <c r="U208" s="81" t="s">
        <v>3009</v>
      </c>
      <c r="V208" s="80"/>
      <c r="W208" s="80"/>
      <c r="X208" s="73" t="s">
        <v>3010</v>
      </c>
      <c r="Y208" s="73" t="s">
        <v>3010</v>
      </c>
      <c r="Z208" s="73" t="s">
        <v>3011</v>
      </c>
      <c r="AA208" s="73" t="s">
        <v>3012</v>
      </c>
      <c r="AB208" s="70" t="s">
        <v>3013</v>
      </c>
      <c r="AC208" s="70" t="s">
        <v>3014</v>
      </c>
      <c r="AD208" s="82" t="s">
        <v>3015</v>
      </c>
      <c r="AE208" s="73" t="s">
        <v>3016</v>
      </c>
      <c r="AF208" s="73" t="s">
        <v>3017</v>
      </c>
      <c r="AG208" s="83" t="s">
        <v>3018</v>
      </c>
      <c r="AH208" s="73" t="s">
        <v>3017</v>
      </c>
      <c r="AI208" s="73" t="s">
        <v>3019</v>
      </c>
      <c r="AJ208" s="73" t="s">
        <v>3020</v>
      </c>
      <c r="AK208" s="73" t="s">
        <v>3021</v>
      </c>
    </row>
    <row r="209" s="188" customFormat="true" ht="12.75" hidden="false" customHeight="false" outlineLevel="0" collapsed="false">
      <c r="A209" s="164" t="s">
        <v>3022</v>
      </c>
      <c r="B209" s="165" t="n">
        <v>1</v>
      </c>
      <c r="C209" s="166" t="s">
        <v>167</v>
      </c>
      <c r="D209" s="167" t="s">
        <v>99</v>
      </c>
      <c r="E209" s="168" t="s">
        <v>237</v>
      </c>
      <c r="F209" s="169" t="n">
        <v>434000</v>
      </c>
      <c r="G209" s="170" t="n">
        <v>2000</v>
      </c>
      <c r="H209" s="171" t="n">
        <v>163265</v>
      </c>
      <c r="I209" s="172" t="n">
        <v>2.54187976602456</v>
      </c>
      <c r="J209" s="170" t="n">
        <v>1999</v>
      </c>
      <c r="K209" s="168" t="s">
        <v>3023</v>
      </c>
      <c r="L209" s="171" t="n">
        <v>28900</v>
      </c>
      <c r="M209" s="196" t="n">
        <v>-97</v>
      </c>
      <c r="N209" s="169" t="n">
        <v>112000</v>
      </c>
      <c r="O209" s="217" t="n">
        <v>34881</v>
      </c>
      <c r="P209" s="171" t="n">
        <v>1320</v>
      </c>
      <c r="Q209" s="170" t="n">
        <v>1999</v>
      </c>
      <c r="R209" s="175" t="s">
        <v>3024</v>
      </c>
      <c r="S209" s="175" t="s">
        <v>3025</v>
      </c>
      <c r="T209" s="175" t="s">
        <v>3026</v>
      </c>
      <c r="U209" s="176" t="s">
        <v>65</v>
      </c>
      <c r="V209" s="175" t="s">
        <v>3025</v>
      </c>
      <c r="W209" s="175" t="s">
        <v>3027</v>
      </c>
      <c r="X209" s="168" t="s">
        <v>3025</v>
      </c>
      <c r="Y209" s="168" t="s">
        <v>3022</v>
      </c>
      <c r="Z209" s="168" t="s">
        <v>3028</v>
      </c>
      <c r="AA209" s="168" t="s">
        <v>3029</v>
      </c>
      <c r="AB209" s="165" t="s">
        <v>3022</v>
      </c>
      <c r="AC209" s="165" t="s">
        <v>3025</v>
      </c>
      <c r="AD209" s="177" t="s">
        <v>3030</v>
      </c>
      <c r="AE209" s="168" t="s">
        <v>3031</v>
      </c>
      <c r="AF209" s="168" t="s">
        <v>3032</v>
      </c>
      <c r="AG209" s="178" t="s">
        <v>3033</v>
      </c>
      <c r="AH209" s="168" t="s">
        <v>3034</v>
      </c>
      <c r="AI209" s="168" t="s">
        <v>3035</v>
      </c>
      <c r="AJ209" s="168" t="s">
        <v>3032</v>
      </c>
      <c r="AK209" s="168" t="s">
        <v>3036</v>
      </c>
    </row>
    <row r="210" s="68" customFormat="true" ht="12.75" hidden="false" customHeight="false" outlineLevel="0" collapsed="false">
      <c r="A210" s="104" t="s">
        <v>3037</v>
      </c>
      <c r="B210" s="105" t="n">
        <v>1</v>
      </c>
      <c r="C210" s="106" t="s">
        <v>2109</v>
      </c>
      <c r="D210" s="107" t="s">
        <v>420</v>
      </c>
      <c r="E210" s="108" t="s">
        <v>116</v>
      </c>
      <c r="F210" s="109" t="n">
        <v>1004000</v>
      </c>
      <c r="G210" s="110" t="n">
        <v>2000</v>
      </c>
      <c r="H210" s="111" t="n">
        <v>17364</v>
      </c>
      <c r="I210" s="112" t="n">
        <v>56.4386086155264</v>
      </c>
      <c r="J210" s="110" t="n">
        <v>1999</v>
      </c>
      <c r="K210" s="108" t="s">
        <v>3038</v>
      </c>
      <c r="L210" s="111" t="s">
        <v>44</v>
      </c>
      <c r="M210" s="140"/>
      <c r="N210" s="109" t="n">
        <v>61000</v>
      </c>
      <c r="O210" s="114" t="n">
        <v>34881</v>
      </c>
      <c r="P210" s="111" t="n">
        <v>1360</v>
      </c>
      <c r="Q210" s="110" t="n">
        <v>1999</v>
      </c>
      <c r="R210" s="115" t="s">
        <v>3039</v>
      </c>
      <c r="S210" s="115" t="s">
        <v>3040</v>
      </c>
      <c r="T210" s="115" t="s">
        <v>3041</v>
      </c>
      <c r="U210" s="116" t="s">
        <v>3042</v>
      </c>
      <c r="V210" s="115"/>
      <c r="W210" s="115"/>
      <c r="X210" s="108" t="s">
        <v>3043</v>
      </c>
      <c r="Y210" s="108" t="s">
        <v>3043</v>
      </c>
      <c r="Z210" s="108" t="s">
        <v>3043</v>
      </c>
      <c r="AA210" s="108" t="s">
        <v>3044</v>
      </c>
      <c r="AB210" s="105" t="s">
        <v>3045</v>
      </c>
      <c r="AC210" s="105" t="s">
        <v>3046</v>
      </c>
      <c r="AD210" s="117" t="s">
        <v>3047</v>
      </c>
      <c r="AE210" s="108" t="s">
        <v>3048</v>
      </c>
      <c r="AF210" s="108" t="s">
        <v>3049</v>
      </c>
      <c r="AG210" s="118" t="s">
        <v>3050</v>
      </c>
      <c r="AH210" s="108" t="s">
        <v>2999</v>
      </c>
      <c r="AI210" s="108" t="s">
        <v>3051</v>
      </c>
      <c r="AJ210" s="108" t="s">
        <v>3052</v>
      </c>
      <c r="AK210" s="108" t="s">
        <v>3053</v>
      </c>
    </row>
    <row r="211" s="68" customFormat="true" ht="12.75" hidden="false" customHeight="false" outlineLevel="0" collapsed="false">
      <c r="A211" s="69" t="s">
        <v>3054</v>
      </c>
      <c r="B211" s="70" t="n">
        <v>1</v>
      </c>
      <c r="C211" s="71" t="s">
        <v>3055</v>
      </c>
      <c r="D211" s="72" t="s">
        <v>3056</v>
      </c>
      <c r="E211" s="73" t="s">
        <v>60</v>
      </c>
      <c r="F211" s="74" t="n">
        <v>7142000</v>
      </c>
      <c r="G211" s="75" t="n">
        <v>2000</v>
      </c>
      <c r="H211" s="76" t="n">
        <v>41284</v>
      </c>
      <c r="I211" s="77" t="n">
        <v>177.88973936634</v>
      </c>
      <c r="J211" s="75" t="n">
        <v>1999</v>
      </c>
      <c r="K211" s="73" t="s">
        <v>3057</v>
      </c>
      <c r="L211" s="76" t="s">
        <v>44</v>
      </c>
      <c r="M211" s="256"/>
      <c r="N211" s="139" t="n">
        <v>122700</v>
      </c>
      <c r="O211" s="79" t="n">
        <v>36525</v>
      </c>
      <c r="P211" s="76" t="n">
        <v>38350</v>
      </c>
      <c r="Q211" s="75" t="n">
        <v>1999</v>
      </c>
      <c r="R211" s="80" t="s">
        <v>3058</v>
      </c>
      <c r="S211" s="80" t="s">
        <v>3059</v>
      </c>
      <c r="T211" s="80" t="s">
        <v>3060</v>
      </c>
      <c r="U211" s="81" t="s">
        <v>3061</v>
      </c>
      <c r="V211" s="80"/>
      <c r="W211" s="80"/>
      <c r="X211" s="73" t="s">
        <v>3062</v>
      </c>
      <c r="Y211" s="73" t="s">
        <v>3063</v>
      </c>
      <c r="Z211" s="73" t="s">
        <v>3064</v>
      </c>
      <c r="AA211" s="73" t="s">
        <v>3063</v>
      </c>
      <c r="AB211" s="70" t="s">
        <v>3065</v>
      </c>
      <c r="AC211" s="70" t="s">
        <v>3066</v>
      </c>
      <c r="AD211" s="82" t="s">
        <v>3067</v>
      </c>
      <c r="AE211" s="73" t="s">
        <v>3068</v>
      </c>
      <c r="AF211" s="73" t="s">
        <v>3069</v>
      </c>
      <c r="AG211" s="83" t="s">
        <v>3070</v>
      </c>
      <c r="AH211" s="73" t="s">
        <v>3068</v>
      </c>
      <c r="AI211" s="73" t="s">
        <v>1874</v>
      </c>
      <c r="AJ211" s="73" t="s">
        <v>3071</v>
      </c>
      <c r="AK211" s="73" t="s">
        <v>3072</v>
      </c>
    </row>
    <row r="212" s="68" customFormat="true" ht="12.75" hidden="false" customHeight="false" outlineLevel="0" collapsed="false">
      <c r="A212" s="53" t="s">
        <v>3073</v>
      </c>
      <c r="B212" s="54" t="n">
        <v>1</v>
      </c>
      <c r="C212" s="55" t="s">
        <v>3074</v>
      </c>
      <c r="D212" s="56" t="s">
        <v>99</v>
      </c>
      <c r="E212" s="57" t="s">
        <v>42</v>
      </c>
      <c r="F212" s="58" t="n">
        <v>16482000</v>
      </c>
      <c r="G212" s="59" t="n">
        <v>2000</v>
      </c>
      <c r="H212" s="60" t="n">
        <v>185180</v>
      </c>
      <c r="I212" s="61" t="n">
        <v>84.9173776865752</v>
      </c>
      <c r="J212" s="59" t="n">
        <v>1999</v>
      </c>
      <c r="K212" s="57" t="s">
        <v>3075</v>
      </c>
      <c r="L212" s="60" t="n">
        <v>2584000</v>
      </c>
      <c r="M212" s="162" t="n">
        <v>35247</v>
      </c>
      <c r="N212" s="58" t="n">
        <v>1347000</v>
      </c>
      <c r="O212" s="63" t="n">
        <v>35247</v>
      </c>
      <c r="P212" s="60" t="n">
        <v>970</v>
      </c>
      <c r="Q212" s="59" t="n">
        <v>1999</v>
      </c>
      <c r="R212" s="64" t="s">
        <v>3076</v>
      </c>
      <c r="S212" s="64" t="s">
        <v>3077</v>
      </c>
      <c r="T212" s="64" t="s">
        <v>3078</v>
      </c>
      <c r="U212" s="65" t="s">
        <v>121</v>
      </c>
      <c r="V212" s="64"/>
      <c r="W212" s="64"/>
      <c r="X212" s="57" t="s">
        <v>3079</v>
      </c>
      <c r="Y212" s="57" t="s">
        <v>3080</v>
      </c>
      <c r="Z212" s="57" t="s">
        <v>3081</v>
      </c>
      <c r="AA212" s="57" t="s">
        <v>3080</v>
      </c>
      <c r="AB212" s="54" t="s">
        <v>3082</v>
      </c>
      <c r="AC212" s="54" t="s">
        <v>3083</v>
      </c>
      <c r="AD212" s="66" t="s">
        <v>3084</v>
      </c>
      <c r="AE212" s="57" t="s">
        <v>2895</v>
      </c>
      <c r="AF212" s="57" t="s">
        <v>3085</v>
      </c>
      <c r="AG212" s="67" t="s">
        <v>3086</v>
      </c>
      <c r="AH212" s="57" t="s">
        <v>3085</v>
      </c>
      <c r="AI212" s="57" t="s">
        <v>3087</v>
      </c>
      <c r="AJ212" s="57" t="s">
        <v>3088</v>
      </c>
      <c r="AK212" s="57" t="s">
        <v>3089</v>
      </c>
    </row>
    <row r="213" s="84" customFormat="true" ht="12.75" hidden="false" customHeight="false" outlineLevel="0" collapsed="false">
      <c r="A213" s="53" t="s">
        <v>3090</v>
      </c>
      <c r="B213" s="54" t="n">
        <v>1</v>
      </c>
      <c r="C213" s="55" t="s">
        <v>253</v>
      </c>
      <c r="D213" s="56" t="s">
        <v>99</v>
      </c>
      <c r="E213" s="57" t="s">
        <v>42</v>
      </c>
      <c r="F213" s="58" t="n">
        <v>6374000</v>
      </c>
      <c r="G213" s="59" t="n">
        <v>2000</v>
      </c>
      <c r="H213" s="60" t="n">
        <v>143100</v>
      </c>
      <c r="I213" s="61" t="n">
        <v>42.6554856743536</v>
      </c>
      <c r="J213" s="59" t="n">
        <v>1999</v>
      </c>
      <c r="K213" s="57" t="s">
        <v>3091</v>
      </c>
      <c r="L213" s="60" t="n">
        <v>664000</v>
      </c>
      <c r="M213" s="162" t="n">
        <v>34881</v>
      </c>
      <c r="N213" s="58" t="n">
        <v>524000</v>
      </c>
      <c r="O213" s="63" t="n">
        <v>34335</v>
      </c>
      <c r="P213" s="60" t="n">
        <v>290</v>
      </c>
      <c r="Q213" s="59" t="n">
        <v>1999</v>
      </c>
      <c r="R213" s="64" t="s">
        <v>3092</v>
      </c>
      <c r="S213" s="64" t="s">
        <v>3093</v>
      </c>
      <c r="T213" s="64" t="s">
        <v>3094</v>
      </c>
      <c r="U213" s="65" t="s">
        <v>3095</v>
      </c>
      <c r="V213" s="64"/>
      <c r="W213" s="64"/>
      <c r="X213" s="57" t="s">
        <v>3096</v>
      </c>
      <c r="Y213" s="57" t="s">
        <v>3097</v>
      </c>
      <c r="Z213" s="57" t="s">
        <v>3097</v>
      </c>
      <c r="AA213" s="57" t="s">
        <v>3098</v>
      </c>
      <c r="AB213" s="54" t="s">
        <v>3099</v>
      </c>
      <c r="AC213" s="54" t="s">
        <v>3090</v>
      </c>
      <c r="AD213" s="66" t="s">
        <v>3100</v>
      </c>
      <c r="AE213" s="57" t="s">
        <v>1435</v>
      </c>
      <c r="AF213" s="57" t="s">
        <v>3101</v>
      </c>
      <c r="AG213" s="67" t="s">
        <v>3102</v>
      </c>
      <c r="AH213" s="57" t="s">
        <v>3103</v>
      </c>
      <c r="AI213" s="57" t="s">
        <v>3104</v>
      </c>
      <c r="AJ213" s="57" t="s">
        <v>3105</v>
      </c>
      <c r="AK213" s="57" t="s">
        <v>1675</v>
      </c>
    </row>
    <row r="214" s="84" customFormat="true" ht="12.75" hidden="false" customHeight="false" outlineLevel="0" collapsed="false">
      <c r="A214" s="53" t="s">
        <v>3106</v>
      </c>
      <c r="B214" s="54" t="n">
        <v>1</v>
      </c>
      <c r="C214" s="55" t="s">
        <v>1120</v>
      </c>
      <c r="D214" s="56" t="s">
        <v>99</v>
      </c>
      <c r="E214" s="57" t="s">
        <v>42</v>
      </c>
      <c r="F214" s="58" t="n">
        <v>22256000</v>
      </c>
      <c r="G214" s="59" t="n">
        <v>2000</v>
      </c>
      <c r="H214" s="60" t="n">
        <v>36188</v>
      </c>
      <c r="I214" s="61" t="n">
        <v>608.571902288051</v>
      </c>
      <c r="J214" s="59" t="n">
        <v>1999</v>
      </c>
      <c r="K214" s="57" t="s">
        <v>3107</v>
      </c>
      <c r="L214" s="60" t="n">
        <v>6398400</v>
      </c>
      <c r="M214" s="162" t="n">
        <v>35795</v>
      </c>
      <c r="N214" s="58" t="n">
        <v>2641000</v>
      </c>
      <c r="O214" s="163" t="n">
        <v>36525</v>
      </c>
      <c r="P214" s="60" t="n">
        <v>13200</v>
      </c>
      <c r="Q214" s="59" t="n">
        <v>1999</v>
      </c>
      <c r="R214" s="64" t="s">
        <v>3108</v>
      </c>
      <c r="S214" s="64" t="s">
        <v>3109</v>
      </c>
      <c r="T214" s="64" t="s">
        <v>3110</v>
      </c>
      <c r="U214" s="65" t="s">
        <v>1524</v>
      </c>
      <c r="V214" s="64" t="s">
        <v>3108</v>
      </c>
      <c r="W214" s="64" t="s">
        <v>3111</v>
      </c>
      <c r="X214" s="57" t="s">
        <v>3106</v>
      </c>
      <c r="Y214" s="57" t="s">
        <v>3106</v>
      </c>
      <c r="Z214" s="57" t="s">
        <v>3106</v>
      </c>
      <c r="AA214" s="57" t="s">
        <v>3112</v>
      </c>
      <c r="AB214" s="54" t="s">
        <v>3113</v>
      </c>
      <c r="AC214" s="54" t="s">
        <v>3106</v>
      </c>
      <c r="AD214" s="66" t="s">
        <v>3114</v>
      </c>
      <c r="AE214" s="57" t="s">
        <v>3115</v>
      </c>
      <c r="AF214" s="57" t="s">
        <v>3116</v>
      </c>
      <c r="AG214" s="67" t="s">
        <v>3117</v>
      </c>
      <c r="AH214" s="57" t="s">
        <v>3118</v>
      </c>
      <c r="AI214" s="57" t="s">
        <v>377</v>
      </c>
      <c r="AJ214" s="57" t="s">
        <v>3119</v>
      </c>
      <c r="AK214" s="57" t="s">
        <v>846</v>
      </c>
    </row>
    <row r="215" s="224" customFormat="true" ht="12.75" hidden="false" customHeight="false" outlineLevel="0" collapsed="false">
      <c r="A215" s="104" t="s">
        <v>3120</v>
      </c>
      <c r="B215" s="105" t="n">
        <v>1</v>
      </c>
      <c r="C215" s="106" t="s">
        <v>1745</v>
      </c>
      <c r="D215" s="107" t="s">
        <v>99</v>
      </c>
      <c r="E215" s="108" t="s">
        <v>116</v>
      </c>
      <c r="F215" s="109" t="n">
        <v>35306000</v>
      </c>
      <c r="G215" s="110" t="n">
        <v>2000</v>
      </c>
      <c r="H215" s="111" t="n">
        <v>883749</v>
      </c>
      <c r="I215" s="112" t="n">
        <v>37.1066897954057</v>
      </c>
      <c r="J215" s="110" t="n">
        <v>1999</v>
      </c>
      <c r="K215" s="108" t="s">
        <v>3121</v>
      </c>
      <c r="L215" s="111" t="s">
        <v>44</v>
      </c>
      <c r="M215" s="140"/>
      <c r="N215" s="109" t="n">
        <v>189000</v>
      </c>
      <c r="O215" s="114" t="n">
        <v>34881</v>
      </c>
      <c r="P215" s="111" t="n">
        <v>240</v>
      </c>
      <c r="Q215" s="110" t="n">
        <v>1999</v>
      </c>
      <c r="R215" s="115" t="s">
        <v>3122</v>
      </c>
      <c r="S215" s="115" t="s">
        <v>3123</v>
      </c>
      <c r="T215" s="115" t="s">
        <v>3124</v>
      </c>
      <c r="U215" s="116" t="s">
        <v>1489</v>
      </c>
      <c r="V215" s="115"/>
      <c r="W215" s="115" t="s">
        <v>3125</v>
      </c>
      <c r="X215" s="108" t="s">
        <v>3126</v>
      </c>
      <c r="Y215" s="108" t="s">
        <v>3126</v>
      </c>
      <c r="Z215" s="108" t="s">
        <v>3127</v>
      </c>
      <c r="AA215" s="108" t="s">
        <v>3120</v>
      </c>
      <c r="AB215" s="105" t="s">
        <v>3126</v>
      </c>
      <c r="AC215" s="105" t="s">
        <v>3128</v>
      </c>
      <c r="AD215" s="117" t="s">
        <v>3129</v>
      </c>
      <c r="AE215" s="108" t="s">
        <v>2023</v>
      </c>
      <c r="AF215" s="108" t="s">
        <v>3130</v>
      </c>
      <c r="AG215" s="118" t="s">
        <v>3131</v>
      </c>
      <c r="AH215" s="108" t="s">
        <v>783</v>
      </c>
      <c r="AI215" s="108" t="s">
        <v>3132</v>
      </c>
      <c r="AJ215" s="108" t="s">
        <v>3133</v>
      </c>
      <c r="AK215" s="108" t="s">
        <v>3134</v>
      </c>
    </row>
    <row r="216" s="68" customFormat="true" ht="12.75" hidden="false" customHeight="false" outlineLevel="0" collapsed="false">
      <c r="A216" s="69" t="s">
        <v>866</v>
      </c>
      <c r="B216" s="70" t="n">
        <v>1</v>
      </c>
      <c r="C216" s="71" t="s">
        <v>3135</v>
      </c>
      <c r="D216" s="72" t="s">
        <v>59</v>
      </c>
      <c r="E216" s="73" t="s">
        <v>60</v>
      </c>
      <c r="F216" s="74" t="n">
        <v>5330000</v>
      </c>
      <c r="G216" s="75" t="n">
        <v>2000</v>
      </c>
      <c r="H216" s="76" t="n">
        <v>43094</v>
      </c>
      <c r="I216" s="77" t="n">
        <v>122.569267183367</v>
      </c>
      <c r="J216" s="75" t="n">
        <v>1999</v>
      </c>
      <c r="K216" s="73" t="s">
        <v>3136</v>
      </c>
      <c r="L216" s="76" t="n">
        <v>1786300</v>
      </c>
      <c r="M216" s="78" t="n">
        <v>36161</v>
      </c>
      <c r="N216" s="74" t="n">
        <v>495699</v>
      </c>
      <c r="O216" s="79" t="n">
        <v>36526</v>
      </c>
      <c r="P216" s="76" t="n">
        <v>32030</v>
      </c>
      <c r="Q216" s="75" t="n">
        <v>1999</v>
      </c>
      <c r="R216" s="80" t="s">
        <v>3137</v>
      </c>
      <c r="S216" s="80" t="s">
        <v>3138</v>
      </c>
      <c r="T216" s="80" t="s">
        <v>3139</v>
      </c>
      <c r="U216" s="81" t="s">
        <v>3140</v>
      </c>
      <c r="V216" s="80"/>
      <c r="W216" s="80"/>
      <c r="X216" s="73" t="s">
        <v>3141</v>
      </c>
      <c r="Y216" s="73" t="s">
        <v>3138</v>
      </c>
      <c r="Z216" s="73" t="s">
        <v>3142</v>
      </c>
      <c r="AA216" s="73" t="s">
        <v>3143</v>
      </c>
      <c r="AB216" s="70" t="s">
        <v>3144</v>
      </c>
      <c r="AC216" s="70" t="s">
        <v>3145</v>
      </c>
      <c r="AD216" s="82" t="s">
        <v>3146</v>
      </c>
      <c r="AE216" s="73" t="s">
        <v>3147</v>
      </c>
      <c r="AF216" s="73" t="s">
        <v>3148</v>
      </c>
      <c r="AG216" s="83" t="s">
        <v>3149</v>
      </c>
      <c r="AH216" s="73" t="s">
        <v>3147</v>
      </c>
      <c r="AI216" s="73" t="s">
        <v>3150</v>
      </c>
      <c r="AJ216" s="73" t="s">
        <v>3151</v>
      </c>
      <c r="AK216" s="73" t="s">
        <v>3152</v>
      </c>
    </row>
    <row r="217" s="68" customFormat="true" ht="12.75" hidden="false" customHeight="false" outlineLevel="0" collapsed="false">
      <c r="A217" s="53" t="s">
        <v>3153</v>
      </c>
      <c r="B217" s="54" t="n">
        <v>1</v>
      </c>
      <c r="C217" s="55" t="s">
        <v>3154</v>
      </c>
      <c r="D217" s="56" t="s">
        <v>59</v>
      </c>
      <c r="E217" s="57" t="s">
        <v>42</v>
      </c>
      <c r="F217" s="58" t="n">
        <v>62043000</v>
      </c>
      <c r="G217" s="59" t="n">
        <v>2000</v>
      </c>
      <c r="H217" s="60" t="n">
        <v>513115</v>
      </c>
      <c r="I217" s="61" t="n">
        <v>118.60109332216</v>
      </c>
      <c r="J217" s="59" t="n">
        <v>1999</v>
      </c>
      <c r="K217" s="57" t="s">
        <v>3155</v>
      </c>
      <c r="L217" s="60" t="n">
        <v>9242038</v>
      </c>
      <c r="M217" s="186" t="n">
        <v>-98</v>
      </c>
      <c r="N217" s="58" t="n">
        <v>6320174</v>
      </c>
      <c r="O217" s="163" t="n">
        <v>36617</v>
      </c>
      <c r="P217" s="60" t="n">
        <v>1960</v>
      </c>
      <c r="Q217" s="59" t="n">
        <v>1999</v>
      </c>
      <c r="R217" s="64" t="s">
        <v>3156</v>
      </c>
      <c r="S217" s="64" t="s">
        <v>3157</v>
      </c>
      <c r="T217" s="64" t="s">
        <v>3158</v>
      </c>
      <c r="U217" s="65" t="s">
        <v>3159</v>
      </c>
      <c r="V217" s="64"/>
      <c r="W217" s="64" t="s">
        <v>3160</v>
      </c>
      <c r="X217" s="57" t="s">
        <v>3161</v>
      </c>
      <c r="Y217" s="57" t="s">
        <v>3161</v>
      </c>
      <c r="Z217" s="57" t="s">
        <v>3162</v>
      </c>
      <c r="AA217" s="57" t="s">
        <v>3161</v>
      </c>
      <c r="AB217" s="54" t="s">
        <v>3163</v>
      </c>
      <c r="AC217" s="54" t="s">
        <v>3164</v>
      </c>
      <c r="AD217" s="66" t="s">
        <v>3165</v>
      </c>
      <c r="AE217" s="57" t="s">
        <v>3166</v>
      </c>
      <c r="AF217" s="57" t="s">
        <v>3167</v>
      </c>
      <c r="AG217" s="67" t="s">
        <v>3168</v>
      </c>
      <c r="AH217" s="57" t="s">
        <v>3167</v>
      </c>
      <c r="AI217" s="57" t="s">
        <v>3169</v>
      </c>
      <c r="AJ217" s="57" t="s">
        <v>3170</v>
      </c>
      <c r="AK217" s="57" t="s">
        <v>3171</v>
      </c>
    </row>
    <row r="218" s="68" customFormat="true" ht="12.75" hidden="false" customHeight="false" outlineLevel="0" collapsed="false">
      <c r="A218" s="104" t="s">
        <v>3172</v>
      </c>
      <c r="B218" s="105" t="n">
        <v>1</v>
      </c>
      <c r="C218" s="106" t="s">
        <v>392</v>
      </c>
      <c r="D218" s="107" t="s">
        <v>99</v>
      </c>
      <c r="E218" s="108" t="s">
        <v>116</v>
      </c>
      <c r="F218" s="109" t="n">
        <v>5019000</v>
      </c>
      <c r="G218" s="110" t="n">
        <v>2000</v>
      </c>
      <c r="H218" s="111" t="n">
        <v>56785</v>
      </c>
      <c r="I218" s="112" t="n">
        <v>79.4576032402923</v>
      </c>
      <c r="J218" s="110" t="n">
        <v>1999</v>
      </c>
      <c r="K218" s="108" t="s">
        <v>3173</v>
      </c>
      <c r="L218" s="111" t="s">
        <v>44</v>
      </c>
      <c r="M218" s="140"/>
      <c r="N218" s="109" t="n">
        <v>375000</v>
      </c>
      <c r="O218" s="203" t="n">
        <v>35612</v>
      </c>
      <c r="P218" s="111" t="n">
        <v>320</v>
      </c>
      <c r="Q218" s="110" t="n">
        <v>1999</v>
      </c>
      <c r="R218" s="115" t="s">
        <v>3174</v>
      </c>
      <c r="S218" s="115" t="s">
        <v>3172</v>
      </c>
      <c r="T218" s="115" t="s">
        <v>3175</v>
      </c>
      <c r="U218" s="116" t="s">
        <v>3176</v>
      </c>
      <c r="V218" s="115"/>
      <c r="W218" s="115"/>
      <c r="X218" s="108" t="s">
        <v>3172</v>
      </c>
      <c r="Y218" s="108" t="s">
        <v>3172</v>
      </c>
      <c r="Z218" s="108" t="s">
        <v>3172</v>
      </c>
      <c r="AA218" s="108" t="s">
        <v>3172</v>
      </c>
      <c r="AB218" s="105" t="s">
        <v>3172</v>
      </c>
      <c r="AC218" s="105" t="s">
        <v>3172</v>
      </c>
      <c r="AD218" s="117" t="s">
        <v>3177</v>
      </c>
      <c r="AE218" s="108" t="s">
        <v>1000</v>
      </c>
      <c r="AF218" s="108" t="s">
        <v>3178</v>
      </c>
      <c r="AG218" s="118" t="s">
        <v>3179</v>
      </c>
      <c r="AH218" s="108" t="s">
        <v>1000</v>
      </c>
      <c r="AI218" s="108" t="s">
        <v>3180</v>
      </c>
      <c r="AJ218" s="108" t="s">
        <v>3181</v>
      </c>
      <c r="AK218" s="108" t="s">
        <v>56</v>
      </c>
    </row>
    <row r="219" s="137" customFormat="true" ht="12.75" hidden="false" customHeight="false" outlineLevel="0" collapsed="false">
      <c r="A219" s="119" t="s">
        <v>3182</v>
      </c>
      <c r="B219" s="119" t="n">
        <v>5</v>
      </c>
      <c r="C219" s="120" t="s">
        <v>622</v>
      </c>
      <c r="D219" s="121" t="s">
        <v>80</v>
      </c>
      <c r="E219" s="122" t="s">
        <v>137</v>
      </c>
      <c r="F219" s="123" t="n">
        <v>1000</v>
      </c>
      <c r="G219" s="180" t="n">
        <v>1999</v>
      </c>
      <c r="H219" s="125" t="n">
        <v>12</v>
      </c>
      <c r="I219" s="126" t="n">
        <v>83.3333333333333</v>
      </c>
      <c r="J219" s="180" t="n">
        <v>1999</v>
      </c>
      <c r="K219" s="205" t="s">
        <v>3183</v>
      </c>
      <c r="L219" s="206" t="s">
        <v>44</v>
      </c>
      <c r="M219" s="129"/>
      <c r="N219" s="130" t="n">
        <v>597</v>
      </c>
      <c r="O219" s="131" t="n">
        <v>33302</v>
      </c>
      <c r="P219" s="132" t="n">
        <v>1000</v>
      </c>
      <c r="Q219" s="180" t="n">
        <v>1993</v>
      </c>
      <c r="R219" s="133" t="s">
        <v>3182</v>
      </c>
      <c r="S219" s="133" t="s">
        <v>3182</v>
      </c>
      <c r="T219" s="133" t="s">
        <v>3182</v>
      </c>
      <c r="U219" s="134" t="s">
        <v>183</v>
      </c>
      <c r="V219" s="133"/>
      <c r="W219" s="133"/>
      <c r="X219" s="122" t="s">
        <v>3182</v>
      </c>
      <c r="Y219" s="122" t="s">
        <v>3182</v>
      </c>
      <c r="Z219" s="122" t="s">
        <v>3182</v>
      </c>
      <c r="AA219" s="122" t="s">
        <v>3182</v>
      </c>
      <c r="AB219" s="119" t="s">
        <v>3184</v>
      </c>
      <c r="AC219" s="119" t="s">
        <v>3182</v>
      </c>
      <c r="AD219" s="135"/>
      <c r="AE219" s="122" t="s">
        <v>3185</v>
      </c>
      <c r="AF219" s="122" t="s">
        <v>3186</v>
      </c>
      <c r="AG219" s="136" t="s">
        <v>3187</v>
      </c>
      <c r="AH219" s="122"/>
      <c r="AI219" s="122"/>
      <c r="AJ219" s="122" t="s">
        <v>3188</v>
      </c>
      <c r="AK219" s="122" t="s">
        <v>44</v>
      </c>
    </row>
    <row r="220" s="137" customFormat="true" ht="12.75" hidden="false" customHeight="false" outlineLevel="0" collapsed="false">
      <c r="A220" s="179" t="s">
        <v>3189</v>
      </c>
      <c r="B220" s="119" t="n">
        <v>1</v>
      </c>
      <c r="C220" s="120" t="s">
        <v>829</v>
      </c>
      <c r="D220" s="121" t="s">
        <v>420</v>
      </c>
      <c r="E220" s="122" t="s">
        <v>137</v>
      </c>
      <c r="F220" s="130" t="n">
        <v>108000</v>
      </c>
      <c r="G220" s="180" t="n">
        <v>2000</v>
      </c>
      <c r="H220" s="125" t="n">
        <v>747</v>
      </c>
      <c r="I220" s="126" t="n">
        <v>131.191432396252</v>
      </c>
      <c r="J220" s="180" t="n">
        <v>1999</v>
      </c>
      <c r="K220" s="122" t="s">
        <v>3190</v>
      </c>
      <c r="L220" s="132" t="s">
        <v>44</v>
      </c>
      <c r="M220" s="181"/>
      <c r="N220" s="130" t="n">
        <v>41000</v>
      </c>
      <c r="O220" s="131" t="n">
        <v>35247</v>
      </c>
      <c r="P220" s="132" t="n">
        <v>1720</v>
      </c>
      <c r="Q220" s="180" t="n">
        <v>1999</v>
      </c>
      <c r="R220" s="133" t="s">
        <v>3191</v>
      </c>
      <c r="S220" s="133" t="s">
        <v>3192</v>
      </c>
      <c r="T220" s="133" t="s">
        <v>3193</v>
      </c>
      <c r="U220" s="134" t="s">
        <v>3194</v>
      </c>
      <c r="V220" s="133"/>
      <c r="W220" s="133" t="s">
        <v>3195</v>
      </c>
      <c r="X220" s="122" t="s">
        <v>3189</v>
      </c>
      <c r="Y220" s="122" t="s">
        <v>3189</v>
      </c>
      <c r="Z220" s="122" t="s">
        <v>3189</v>
      </c>
      <c r="AA220" s="122" t="s">
        <v>3189</v>
      </c>
      <c r="AB220" s="119" t="s">
        <v>3189</v>
      </c>
      <c r="AC220" s="119" t="s">
        <v>3189</v>
      </c>
      <c r="AD220" s="135" t="s">
        <v>3196</v>
      </c>
      <c r="AE220" s="122" t="s">
        <v>3197</v>
      </c>
      <c r="AF220" s="122" t="s">
        <v>3198</v>
      </c>
      <c r="AG220" s="136" t="s">
        <v>3199</v>
      </c>
      <c r="AH220" s="122" t="s">
        <v>3197</v>
      </c>
      <c r="AI220" s="122" t="s">
        <v>3200</v>
      </c>
      <c r="AJ220" s="122" t="s">
        <v>3198</v>
      </c>
      <c r="AK220" s="122" t="s">
        <v>3201</v>
      </c>
    </row>
    <row r="221" s="183" customFormat="true" ht="12.75" hidden="false" customHeight="false" outlineLevel="0" collapsed="false">
      <c r="A221" s="160" t="s">
        <v>3202</v>
      </c>
      <c r="B221" s="85" t="n">
        <v>1</v>
      </c>
      <c r="C221" s="86" t="s">
        <v>115</v>
      </c>
      <c r="D221" s="87" t="s">
        <v>99</v>
      </c>
      <c r="E221" s="88" t="s">
        <v>81</v>
      </c>
      <c r="F221" s="89" t="n">
        <v>1295000</v>
      </c>
      <c r="G221" s="90" t="n">
        <v>2000</v>
      </c>
      <c r="H221" s="97" t="n">
        <v>5130</v>
      </c>
      <c r="I221" s="92" t="n">
        <v>251.267056530214</v>
      </c>
      <c r="J221" s="90" t="n">
        <v>1999</v>
      </c>
      <c r="K221" s="88" t="s">
        <v>3203</v>
      </c>
      <c r="L221" s="97" t="n">
        <v>496500</v>
      </c>
      <c r="M221" s="161" t="n">
        <v>32994</v>
      </c>
      <c r="N221" s="89" t="n">
        <v>43396</v>
      </c>
      <c r="O221" s="96" t="n">
        <v>35247</v>
      </c>
      <c r="P221" s="97" t="n">
        <v>4390</v>
      </c>
      <c r="Q221" s="90" t="n">
        <v>1999</v>
      </c>
      <c r="R221" s="98" t="s">
        <v>3204</v>
      </c>
      <c r="S221" s="98" t="s">
        <v>3205</v>
      </c>
      <c r="T221" s="98" t="s">
        <v>3206</v>
      </c>
      <c r="U221" s="99" t="s">
        <v>183</v>
      </c>
      <c r="V221" s="98"/>
      <c r="W221" s="98"/>
      <c r="X221" s="88" t="s">
        <v>3205</v>
      </c>
      <c r="Y221" s="88" t="s">
        <v>3207</v>
      </c>
      <c r="Z221" s="88" t="s">
        <v>3208</v>
      </c>
      <c r="AA221" s="88" t="s">
        <v>3209</v>
      </c>
      <c r="AB221" s="85" t="s">
        <v>3210</v>
      </c>
      <c r="AC221" s="85" t="s">
        <v>3202</v>
      </c>
      <c r="AD221" s="100" t="s">
        <v>3211</v>
      </c>
      <c r="AE221" s="88" t="s">
        <v>3212</v>
      </c>
      <c r="AF221" s="88" t="s">
        <v>3213</v>
      </c>
      <c r="AG221" s="101" t="s">
        <v>3214</v>
      </c>
      <c r="AH221" s="88" t="s">
        <v>3212</v>
      </c>
      <c r="AI221" s="88" t="s">
        <v>3215</v>
      </c>
      <c r="AJ221" s="88" t="s">
        <v>3216</v>
      </c>
      <c r="AK221" s="88" t="s">
        <v>1556</v>
      </c>
    </row>
    <row r="222" s="188" customFormat="true" ht="12.75" hidden="false" customHeight="false" outlineLevel="0" collapsed="false">
      <c r="A222" s="104" t="s">
        <v>3217</v>
      </c>
      <c r="B222" s="105" t="n">
        <v>1</v>
      </c>
      <c r="C222" s="106" t="s">
        <v>392</v>
      </c>
      <c r="D222" s="107" t="s">
        <v>99</v>
      </c>
      <c r="E222" s="108" t="s">
        <v>116</v>
      </c>
      <c r="F222" s="109" t="n">
        <v>7977000</v>
      </c>
      <c r="G222" s="110" t="n">
        <v>2000</v>
      </c>
      <c r="H222" s="111" t="n">
        <v>1284000</v>
      </c>
      <c r="I222" s="112" t="n">
        <v>5.80841121495327</v>
      </c>
      <c r="J222" s="110" t="n">
        <v>1999</v>
      </c>
      <c r="K222" s="108" t="s">
        <v>3218</v>
      </c>
      <c r="L222" s="111" t="n">
        <v>826000</v>
      </c>
      <c r="M222" s="140" t="n">
        <v>-95</v>
      </c>
      <c r="N222" s="109" t="n">
        <v>530965</v>
      </c>
      <c r="O222" s="114" t="n">
        <v>34067</v>
      </c>
      <c r="P222" s="111" t="n">
        <v>200</v>
      </c>
      <c r="Q222" s="110" t="n">
        <v>1999</v>
      </c>
      <c r="R222" s="115" t="s">
        <v>3219</v>
      </c>
      <c r="S222" s="115" t="s">
        <v>3220</v>
      </c>
      <c r="T222" s="115" t="s">
        <v>3221</v>
      </c>
      <c r="U222" s="116" t="s">
        <v>2128</v>
      </c>
      <c r="V222" s="115"/>
      <c r="W222" s="115"/>
      <c r="X222" s="108" t="s">
        <v>3222</v>
      </c>
      <c r="Y222" s="108" t="s">
        <v>3223</v>
      </c>
      <c r="Z222" s="108" t="s">
        <v>3223</v>
      </c>
      <c r="AA222" s="108" t="s">
        <v>3224</v>
      </c>
      <c r="AB222" s="105" t="s">
        <v>3222</v>
      </c>
      <c r="AC222" s="105" t="s">
        <v>3225</v>
      </c>
      <c r="AD222" s="117" t="s">
        <v>3226</v>
      </c>
      <c r="AE222" s="108" t="s">
        <v>3103</v>
      </c>
      <c r="AF222" s="108" t="s">
        <v>3227</v>
      </c>
      <c r="AG222" s="118" t="s">
        <v>3228</v>
      </c>
      <c r="AH222" s="108" t="s">
        <v>3227</v>
      </c>
      <c r="AI222" s="108" t="s">
        <v>3212</v>
      </c>
      <c r="AJ222" s="108" t="s">
        <v>3229</v>
      </c>
      <c r="AK222" s="108" t="s">
        <v>3230</v>
      </c>
    </row>
    <row r="223" s="224" customFormat="true" ht="12.75" hidden="false" customHeight="false" outlineLevel="0" collapsed="false">
      <c r="A223" s="69" t="s">
        <v>3231</v>
      </c>
      <c r="B223" s="70" t="n">
        <v>1</v>
      </c>
      <c r="C223" s="71" t="s">
        <v>739</v>
      </c>
      <c r="D223" s="72" t="s">
        <v>99</v>
      </c>
      <c r="E223" s="73" t="s">
        <v>60</v>
      </c>
      <c r="F223" s="74" t="n">
        <v>10275000</v>
      </c>
      <c r="G223" s="75" t="n">
        <v>2000</v>
      </c>
      <c r="H223" s="76" t="n">
        <v>78866</v>
      </c>
      <c r="I223" s="77" t="n">
        <v>130.119443106028</v>
      </c>
      <c r="J223" s="75" t="n">
        <v>1999</v>
      </c>
      <c r="K223" s="73" t="s">
        <v>3232</v>
      </c>
      <c r="L223" s="76" t="s">
        <v>44</v>
      </c>
      <c r="M223" s="78"/>
      <c r="N223" s="74" t="n">
        <v>1186855</v>
      </c>
      <c r="O223" s="79" t="n">
        <v>36526</v>
      </c>
      <c r="P223" s="76" t="n">
        <v>5060</v>
      </c>
      <c r="Q223" s="75" t="n">
        <v>1999</v>
      </c>
      <c r="R223" s="80" t="s">
        <v>3233</v>
      </c>
      <c r="S223" s="258" t="s">
        <v>3234</v>
      </c>
      <c r="T223" s="258" t="s">
        <v>3235</v>
      </c>
      <c r="U223" s="81" t="s">
        <v>3236</v>
      </c>
      <c r="V223" s="80" t="s">
        <v>3237</v>
      </c>
      <c r="W223" s="80"/>
      <c r="X223" s="73" t="s">
        <v>3238</v>
      </c>
      <c r="Y223" s="73" t="s">
        <v>3239</v>
      </c>
      <c r="Z223" s="73" t="s">
        <v>3240</v>
      </c>
      <c r="AA223" s="73" t="s">
        <v>3241</v>
      </c>
      <c r="AB223" s="70" t="s">
        <v>3242</v>
      </c>
      <c r="AC223" s="70" t="s">
        <v>3243</v>
      </c>
      <c r="AD223" s="82" t="s">
        <v>3244</v>
      </c>
      <c r="AE223" s="73" t="s">
        <v>3245</v>
      </c>
      <c r="AF223" s="73" t="s">
        <v>3246</v>
      </c>
      <c r="AG223" s="83" t="s">
        <v>3247</v>
      </c>
      <c r="AH223" s="73" t="s">
        <v>3245</v>
      </c>
      <c r="AI223" s="73" t="s">
        <v>3248</v>
      </c>
      <c r="AJ223" s="73" t="s">
        <v>3249</v>
      </c>
      <c r="AK223" s="73" t="s">
        <v>3250</v>
      </c>
    </row>
    <row r="224" s="68" customFormat="true" ht="12.75" hidden="false" customHeight="false" outlineLevel="0" collapsed="false">
      <c r="A224" s="104" t="s">
        <v>3251</v>
      </c>
      <c r="B224" s="105" t="n">
        <v>1</v>
      </c>
      <c r="C224" s="106" t="s">
        <v>2049</v>
      </c>
      <c r="D224" s="107" t="s">
        <v>99</v>
      </c>
      <c r="E224" s="108" t="s">
        <v>116</v>
      </c>
      <c r="F224" s="109" t="n">
        <v>9619000</v>
      </c>
      <c r="G224" s="110" t="n">
        <v>2000</v>
      </c>
      <c r="H224" s="111" t="n">
        <v>163610</v>
      </c>
      <c r="I224" s="112" t="n">
        <v>57.8204266242895</v>
      </c>
      <c r="J224" s="110" t="n">
        <v>1999</v>
      </c>
      <c r="K224" s="108" t="s">
        <v>3252</v>
      </c>
      <c r="L224" s="111" t="n">
        <v>2050000</v>
      </c>
      <c r="M224" s="140" t="n">
        <v>-97</v>
      </c>
      <c r="N224" s="109" t="n">
        <v>674142</v>
      </c>
      <c r="O224" s="114" t="n">
        <v>34444</v>
      </c>
      <c r="P224" s="111" t="n">
        <v>2100</v>
      </c>
      <c r="Q224" s="110" t="n">
        <v>1999</v>
      </c>
      <c r="R224" s="115" t="s">
        <v>3253</v>
      </c>
      <c r="S224" s="115" t="s">
        <v>3254</v>
      </c>
      <c r="T224" s="115" t="s">
        <v>3255</v>
      </c>
      <c r="U224" s="116" t="s">
        <v>121</v>
      </c>
      <c r="V224" s="115"/>
      <c r="W224" s="115"/>
      <c r="X224" s="108" t="s">
        <v>3251</v>
      </c>
      <c r="Y224" s="108" t="s">
        <v>3256</v>
      </c>
      <c r="Z224" s="108" t="s">
        <v>3257</v>
      </c>
      <c r="AA224" s="108" t="s">
        <v>3258</v>
      </c>
      <c r="AB224" s="105" t="s">
        <v>3259</v>
      </c>
      <c r="AC224" s="105" t="s">
        <v>3260</v>
      </c>
      <c r="AD224" s="117" t="s">
        <v>3261</v>
      </c>
      <c r="AE224" s="108" t="s">
        <v>1639</v>
      </c>
      <c r="AF224" s="108" t="s">
        <v>3262</v>
      </c>
      <c r="AG224" s="118" t="s">
        <v>3263</v>
      </c>
      <c r="AH224" s="108" t="s">
        <v>1639</v>
      </c>
      <c r="AI224" s="108" t="s">
        <v>3264</v>
      </c>
      <c r="AJ224" s="108" t="s">
        <v>3262</v>
      </c>
      <c r="AK224" s="108" t="s">
        <v>2823</v>
      </c>
    </row>
    <row r="225" s="137" customFormat="true" ht="12.75" hidden="false" customHeight="false" outlineLevel="0" collapsed="false">
      <c r="A225" s="53" t="s">
        <v>3265</v>
      </c>
      <c r="B225" s="54" t="n">
        <v>1</v>
      </c>
      <c r="C225" s="55" t="s">
        <v>3266</v>
      </c>
      <c r="D225" s="56" t="s">
        <v>99</v>
      </c>
      <c r="E225" s="57" t="s">
        <v>42</v>
      </c>
      <c r="F225" s="58" t="n">
        <v>65311000</v>
      </c>
      <c r="G225" s="59" t="n">
        <v>2000</v>
      </c>
      <c r="H225" s="60" t="n">
        <v>774815</v>
      </c>
      <c r="I225" s="61" t="n">
        <v>84.5956776778973</v>
      </c>
      <c r="J225" s="59" t="n">
        <v>1999</v>
      </c>
      <c r="K225" s="57" t="s">
        <v>3267</v>
      </c>
      <c r="L225" s="60" t="n">
        <v>3172384</v>
      </c>
      <c r="M225" s="187" t="n">
        <v>0</v>
      </c>
      <c r="N225" s="58" t="n">
        <v>3087370</v>
      </c>
      <c r="O225" s="259" t="n">
        <v>0</v>
      </c>
      <c r="P225" s="60" t="n">
        <v>2900</v>
      </c>
      <c r="Q225" s="59" t="n">
        <v>1999</v>
      </c>
      <c r="R225" s="64" t="s">
        <v>3268</v>
      </c>
      <c r="S225" s="64" t="s">
        <v>3269</v>
      </c>
      <c r="T225" s="64" t="s">
        <v>3270</v>
      </c>
      <c r="U225" s="65" t="s">
        <v>3271</v>
      </c>
      <c r="V225" s="64"/>
      <c r="W225" s="64"/>
      <c r="X225" s="57" t="s">
        <v>3272</v>
      </c>
      <c r="Y225" s="57" t="s">
        <v>3273</v>
      </c>
      <c r="Z225" s="57" t="s">
        <v>3274</v>
      </c>
      <c r="AA225" s="57" t="s">
        <v>3275</v>
      </c>
      <c r="AB225" s="54" t="s">
        <v>3276</v>
      </c>
      <c r="AC225" s="54" t="s">
        <v>3277</v>
      </c>
      <c r="AD225" s="66" t="s">
        <v>3278</v>
      </c>
      <c r="AE225" s="57" t="s">
        <v>893</v>
      </c>
      <c r="AF225" s="57" t="s">
        <v>3279</v>
      </c>
      <c r="AG225" s="67" t="s">
        <v>3280</v>
      </c>
      <c r="AH225" s="57" t="s">
        <v>893</v>
      </c>
      <c r="AI225" s="57" t="s">
        <v>3281</v>
      </c>
      <c r="AJ225" s="57" t="s">
        <v>3279</v>
      </c>
      <c r="AK225" s="57" t="s">
        <v>3282</v>
      </c>
    </row>
    <row r="226" s="188" customFormat="true" ht="12.75" hidden="false" customHeight="false" outlineLevel="0" collapsed="false">
      <c r="A226" s="53" t="s">
        <v>3283</v>
      </c>
      <c r="B226" s="54" t="n">
        <v>1</v>
      </c>
      <c r="C226" s="55" t="s">
        <v>253</v>
      </c>
      <c r="D226" s="56" t="s">
        <v>99</v>
      </c>
      <c r="E226" s="57" t="s">
        <v>42</v>
      </c>
      <c r="F226" s="58" t="n">
        <v>5239000</v>
      </c>
      <c r="G226" s="59" t="n">
        <v>2000</v>
      </c>
      <c r="H226" s="60" t="n">
        <v>488100</v>
      </c>
      <c r="I226" s="61" t="n">
        <v>8.98176603155091</v>
      </c>
      <c r="J226" s="59" t="n">
        <v>1999</v>
      </c>
      <c r="K226" s="57" t="s">
        <v>3284</v>
      </c>
      <c r="L226" s="60" t="s">
        <v>44</v>
      </c>
      <c r="M226" s="186"/>
      <c r="N226" s="58" t="n">
        <v>548500</v>
      </c>
      <c r="O226" s="163" t="n">
        <v>35065</v>
      </c>
      <c r="P226" s="60" t="n">
        <v>660</v>
      </c>
      <c r="Q226" s="59" t="n">
        <v>1999</v>
      </c>
      <c r="R226" s="64" t="s">
        <v>3283</v>
      </c>
      <c r="S226" s="64" t="s">
        <v>3285</v>
      </c>
      <c r="T226" s="64" t="s">
        <v>3286</v>
      </c>
      <c r="U226" s="65" t="s">
        <v>3287</v>
      </c>
      <c r="V226" s="64"/>
      <c r="W226" s="64" t="s">
        <v>3288</v>
      </c>
      <c r="X226" s="57" t="s">
        <v>3283</v>
      </c>
      <c r="Y226" s="57" t="s">
        <v>3283</v>
      </c>
      <c r="Z226" s="57" t="s">
        <v>3289</v>
      </c>
      <c r="AA226" s="57" t="s">
        <v>3283</v>
      </c>
      <c r="AB226" s="54" t="s">
        <v>3290</v>
      </c>
      <c r="AC226" s="54" t="s">
        <v>3291</v>
      </c>
      <c r="AD226" s="66" t="s">
        <v>3292</v>
      </c>
      <c r="AE226" s="57" t="s">
        <v>3293</v>
      </c>
      <c r="AF226" s="57" t="s">
        <v>3294</v>
      </c>
      <c r="AG226" s="67" t="s">
        <v>3295</v>
      </c>
      <c r="AH226" s="57" t="s">
        <v>3296</v>
      </c>
      <c r="AI226" s="57" t="s">
        <v>3297</v>
      </c>
      <c r="AJ226" s="57" t="s">
        <v>3298</v>
      </c>
      <c r="AK226" s="57" t="s">
        <v>2745</v>
      </c>
    </row>
    <row r="227" s="137" customFormat="true" ht="12.75" hidden="false" customHeight="false" outlineLevel="0" collapsed="false">
      <c r="A227" s="85" t="s">
        <v>3299</v>
      </c>
      <c r="B227" s="85" t="n">
        <v>5</v>
      </c>
      <c r="C227" s="86" t="s">
        <v>180</v>
      </c>
      <c r="D227" s="87" t="s">
        <v>181</v>
      </c>
      <c r="E227" s="88" t="s">
        <v>81</v>
      </c>
      <c r="F227" s="141" t="n">
        <v>16000</v>
      </c>
      <c r="G227" s="90" t="n">
        <v>1999</v>
      </c>
      <c r="H227" s="91" t="n">
        <v>430</v>
      </c>
      <c r="I227" s="92" t="n">
        <v>37.2093023255814</v>
      </c>
      <c r="J227" s="90" t="n">
        <v>1999</v>
      </c>
      <c r="K227" s="93" t="s">
        <v>3300</v>
      </c>
      <c r="L227" s="94"/>
      <c r="M227" s="95"/>
      <c r="N227" s="89" t="n">
        <v>4000</v>
      </c>
      <c r="O227" s="96" t="n">
        <v>34881</v>
      </c>
      <c r="P227" s="97" t="n">
        <v>6400</v>
      </c>
      <c r="Q227" s="90" t="n">
        <v>1994</v>
      </c>
      <c r="R227" s="98" t="s">
        <v>3299</v>
      </c>
      <c r="S227" s="98" t="s">
        <v>3301</v>
      </c>
      <c r="T227" s="98" t="s">
        <v>3302</v>
      </c>
      <c r="U227" s="99" t="s">
        <v>183</v>
      </c>
      <c r="V227" s="98"/>
      <c r="W227" s="98"/>
      <c r="X227" s="88" t="s">
        <v>3303</v>
      </c>
      <c r="Y227" s="88" t="s">
        <v>3304</v>
      </c>
      <c r="Z227" s="88" t="s">
        <v>3305</v>
      </c>
      <c r="AA227" s="88" t="s">
        <v>3306</v>
      </c>
      <c r="AB227" s="85" t="s">
        <v>3307</v>
      </c>
      <c r="AC227" s="85" t="s">
        <v>3308</v>
      </c>
      <c r="AD227" s="100"/>
      <c r="AE227" s="88" t="s">
        <v>3281</v>
      </c>
      <c r="AF227" s="88" t="s">
        <v>3309</v>
      </c>
      <c r="AG227" s="101" t="s">
        <v>3310</v>
      </c>
      <c r="AH227" s="88"/>
      <c r="AI227" s="88"/>
      <c r="AJ227" s="88" t="s">
        <v>3311</v>
      </c>
      <c r="AK227" s="88" t="s">
        <v>44</v>
      </c>
    </row>
    <row r="228" s="84" customFormat="true" ht="12.75" hidden="false" customHeight="false" outlineLevel="0" collapsed="false">
      <c r="A228" s="179" t="s">
        <v>3312</v>
      </c>
      <c r="B228" s="119" t="n">
        <v>1</v>
      </c>
      <c r="C228" s="120" t="s">
        <v>665</v>
      </c>
      <c r="D228" s="121" t="s">
        <v>59</v>
      </c>
      <c r="E228" s="122" t="s">
        <v>137</v>
      </c>
      <c r="F228" s="123" t="n">
        <v>11000</v>
      </c>
      <c r="G228" s="124" t="n">
        <v>1999</v>
      </c>
      <c r="H228" s="125" t="n">
        <v>26</v>
      </c>
      <c r="I228" s="126" t="n">
        <v>423.076923076923</v>
      </c>
      <c r="J228" s="124" t="n">
        <v>1999</v>
      </c>
      <c r="K228" s="122" t="s">
        <v>3313</v>
      </c>
      <c r="L228" s="132" t="s">
        <v>44</v>
      </c>
      <c r="M228" s="181"/>
      <c r="N228" s="130" t="n">
        <v>5000</v>
      </c>
      <c r="O228" s="131" t="n">
        <v>35247</v>
      </c>
      <c r="P228" s="132" t="n">
        <v>650</v>
      </c>
      <c r="Q228" s="124" t="n">
        <v>1996</v>
      </c>
      <c r="R228" s="133" t="s">
        <v>3312</v>
      </c>
      <c r="S228" s="133" t="s">
        <v>3314</v>
      </c>
      <c r="T228" s="133" t="s">
        <v>3314</v>
      </c>
      <c r="U228" s="134" t="s">
        <v>3315</v>
      </c>
      <c r="V228" s="133"/>
      <c r="W228" s="133" t="s">
        <v>3316</v>
      </c>
      <c r="X228" s="122" t="s">
        <v>3312</v>
      </c>
      <c r="Y228" s="122" t="s">
        <v>3312</v>
      </c>
      <c r="Z228" s="122" t="s">
        <v>3312</v>
      </c>
      <c r="AA228" s="122" t="s">
        <v>3312</v>
      </c>
      <c r="AB228" s="119" t="s">
        <v>3312</v>
      </c>
      <c r="AC228" s="119" t="s">
        <v>3312</v>
      </c>
      <c r="AD228" s="135" t="s">
        <v>3317</v>
      </c>
      <c r="AE228" s="122" t="s">
        <v>3318</v>
      </c>
      <c r="AF228" s="122" t="s">
        <v>3319</v>
      </c>
      <c r="AG228" s="136" t="s">
        <v>3320</v>
      </c>
      <c r="AH228" s="122" t="s">
        <v>3319</v>
      </c>
      <c r="AI228" s="122" t="s">
        <v>3321</v>
      </c>
      <c r="AJ228" s="122" t="s">
        <v>3319</v>
      </c>
      <c r="AK228" s="122" t="s">
        <v>1536</v>
      </c>
    </row>
    <row r="229" s="137" customFormat="true" ht="12.75" hidden="false" customHeight="false" outlineLevel="0" collapsed="false">
      <c r="A229" s="104" t="s">
        <v>3322</v>
      </c>
      <c r="B229" s="105" t="n">
        <v>1</v>
      </c>
      <c r="C229" s="106" t="s">
        <v>115</v>
      </c>
      <c r="D229" s="107" t="s">
        <v>99</v>
      </c>
      <c r="E229" s="108" t="s">
        <v>116</v>
      </c>
      <c r="F229" s="109" t="n">
        <v>23318000</v>
      </c>
      <c r="G229" s="110" t="n">
        <v>2000</v>
      </c>
      <c r="H229" s="111" t="n">
        <v>241038</v>
      </c>
      <c r="I229" s="112" t="n">
        <v>87.7164596453671</v>
      </c>
      <c r="J229" s="110" t="n">
        <v>1999</v>
      </c>
      <c r="K229" s="108" t="s">
        <v>3323</v>
      </c>
      <c r="L229" s="111" t="s">
        <v>44</v>
      </c>
      <c r="M229" s="246"/>
      <c r="N229" s="109" t="n">
        <v>890800</v>
      </c>
      <c r="O229" s="203" t="n">
        <v>36342</v>
      </c>
      <c r="P229" s="111" t="n">
        <v>320</v>
      </c>
      <c r="Q229" s="110" t="n">
        <v>1999</v>
      </c>
      <c r="R229" s="115" t="s">
        <v>3324</v>
      </c>
      <c r="S229" s="115" t="s">
        <v>3325</v>
      </c>
      <c r="T229" s="115" t="s">
        <v>3326</v>
      </c>
      <c r="U229" s="116" t="s">
        <v>1489</v>
      </c>
      <c r="V229" s="115"/>
      <c r="W229" s="115" t="s">
        <v>3327</v>
      </c>
      <c r="X229" s="108" t="s">
        <v>3322</v>
      </c>
      <c r="Y229" s="108" t="s">
        <v>3322</v>
      </c>
      <c r="Z229" s="108" t="s">
        <v>3322</v>
      </c>
      <c r="AA229" s="108" t="s">
        <v>3322</v>
      </c>
      <c r="AB229" s="105" t="s">
        <v>3322</v>
      </c>
      <c r="AC229" s="105" t="s">
        <v>3322</v>
      </c>
      <c r="AD229" s="117" t="s">
        <v>3328</v>
      </c>
      <c r="AE229" s="108" t="s">
        <v>3329</v>
      </c>
      <c r="AF229" s="108" t="s">
        <v>3330</v>
      </c>
      <c r="AG229" s="118" t="s">
        <v>3331</v>
      </c>
      <c r="AH229" s="108" t="s">
        <v>3332</v>
      </c>
      <c r="AI229" s="108" t="s">
        <v>3333</v>
      </c>
      <c r="AJ229" s="108" t="s">
        <v>3330</v>
      </c>
      <c r="AK229" s="108" t="s">
        <v>3334</v>
      </c>
    </row>
    <row r="230" s="68" customFormat="true" ht="12.75" hidden="false" customHeight="false" outlineLevel="0" collapsed="false">
      <c r="A230" s="69" t="s">
        <v>3335</v>
      </c>
      <c r="B230" s="70" t="n">
        <v>1</v>
      </c>
      <c r="C230" s="71" t="s">
        <v>253</v>
      </c>
      <c r="D230" s="72" t="s">
        <v>99</v>
      </c>
      <c r="E230" s="73" t="s">
        <v>60</v>
      </c>
      <c r="F230" s="74" t="n">
        <v>49509000</v>
      </c>
      <c r="G230" s="75" t="n">
        <v>2000</v>
      </c>
      <c r="H230" s="76" t="n">
        <v>603700</v>
      </c>
      <c r="I230" s="77" t="n">
        <v>83.9125393407322</v>
      </c>
      <c r="J230" s="75" t="n">
        <v>1999</v>
      </c>
      <c r="K230" s="73" t="s">
        <v>3336</v>
      </c>
      <c r="L230" s="76" t="n">
        <v>3400000</v>
      </c>
      <c r="M230" s="256" t="n">
        <v>-95</v>
      </c>
      <c r="N230" s="74" t="n">
        <v>2621000</v>
      </c>
      <c r="O230" s="103" t="n">
        <v>35796</v>
      </c>
      <c r="P230" s="76" t="n">
        <v>750</v>
      </c>
      <c r="Q230" s="75" t="n">
        <v>1999</v>
      </c>
      <c r="R230" s="80" t="s">
        <v>3335</v>
      </c>
      <c r="S230" s="80" t="s">
        <v>3337</v>
      </c>
      <c r="T230" s="80" t="s">
        <v>3337</v>
      </c>
      <c r="U230" s="81" t="s">
        <v>3338</v>
      </c>
      <c r="V230" s="80"/>
      <c r="W230" s="80"/>
      <c r="X230" s="73" t="s">
        <v>3339</v>
      </c>
      <c r="Y230" s="73" t="s">
        <v>3335</v>
      </c>
      <c r="Z230" s="73" t="s">
        <v>3339</v>
      </c>
      <c r="AA230" s="73" t="s">
        <v>3339</v>
      </c>
      <c r="AB230" s="70" t="s">
        <v>3340</v>
      </c>
      <c r="AC230" s="70" t="s">
        <v>3335</v>
      </c>
      <c r="AD230" s="82" t="s">
        <v>3341</v>
      </c>
      <c r="AE230" s="73" t="s">
        <v>3342</v>
      </c>
      <c r="AF230" s="73" t="s">
        <v>3343</v>
      </c>
      <c r="AG230" s="83" t="s">
        <v>3344</v>
      </c>
      <c r="AH230" s="73" t="s">
        <v>3342</v>
      </c>
      <c r="AI230" s="73" t="s">
        <v>3345</v>
      </c>
      <c r="AJ230" s="73" t="s">
        <v>3343</v>
      </c>
      <c r="AK230" s="73" t="s">
        <v>3346</v>
      </c>
    </row>
    <row r="231" s="188" customFormat="true" ht="12.75" hidden="false" customHeight="false" outlineLevel="0" collapsed="false">
      <c r="A231" s="69" t="s">
        <v>3347</v>
      </c>
      <c r="B231" s="70" t="n">
        <v>1</v>
      </c>
      <c r="C231" s="71" t="s">
        <v>1283</v>
      </c>
      <c r="D231" s="72" t="s">
        <v>99</v>
      </c>
      <c r="E231" s="73" t="s">
        <v>60</v>
      </c>
      <c r="F231" s="74" t="n">
        <v>10020000</v>
      </c>
      <c r="G231" s="75" t="n">
        <v>2000</v>
      </c>
      <c r="H231" s="76" t="n">
        <v>93030</v>
      </c>
      <c r="I231" s="77" t="n">
        <v>108.3091475868</v>
      </c>
      <c r="J231" s="75" t="n">
        <v>1999</v>
      </c>
      <c r="K231" s="73" t="s">
        <v>3348</v>
      </c>
      <c r="L231" s="76" t="n">
        <v>2515000</v>
      </c>
      <c r="M231" s="78" t="n">
        <v>33239</v>
      </c>
      <c r="N231" s="74" t="n">
        <v>1811552</v>
      </c>
      <c r="O231" s="79" t="n">
        <v>36526</v>
      </c>
      <c r="P231" s="76" t="n">
        <v>4650</v>
      </c>
      <c r="Q231" s="75" t="n">
        <v>1999</v>
      </c>
      <c r="R231" s="80" t="s">
        <v>3349</v>
      </c>
      <c r="S231" s="80" t="s">
        <v>3350</v>
      </c>
      <c r="T231" s="80" t="s">
        <v>3351</v>
      </c>
      <c r="U231" s="81" t="s">
        <v>3352</v>
      </c>
      <c r="V231" s="80"/>
      <c r="W231" s="80"/>
      <c r="X231" s="73" t="s">
        <v>3353</v>
      </c>
      <c r="Y231" s="73" t="s">
        <v>3354</v>
      </c>
      <c r="Z231" s="73" t="s">
        <v>3355</v>
      </c>
      <c r="AA231" s="73" t="s">
        <v>3356</v>
      </c>
      <c r="AB231" s="70" t="s">
        <v>3357</v>
      </c>
      <c r="AC231" s="70" t="s">
        <v>3358</v>
      </c>
      <c r="AD231" s="82" t="s">
        <v>3359</v>
      </c>
      <c r="AE231" s="73" t="s">
        <v>3360</v>
      </c>
      <c r="AF231" s="73" t="s">
        <v>3361</v>
      </c>
      <c r="AG231" s="83" t="s">
        <v>3362</v>
      </c>
      <c r="AH231" s="73" t="s">
        <v>3363</v>
      </c>
      <c r="AI231" s="73" t="s">
        <v>3364</v>
      </c>
      <c r="AJ231" s="73" t="s">
        <v>3365</v>
      </c>
      <c r="AK231" s="73" t="s">
        <v>3366</v>
      </c>
    </row>
    <row r="232" s="68" customFormat="true" ht="12.75" hidden="false" customHeight="false" outlineLevel="0" collapsed="false">
      <c r="A232" s="164" t="s">
        <v>3367</v>
      </c>
      <c r="B232" s="165" t="n">
        <v>1</v>
      </c>
      <c r="C232" s="166" t="s">
        <v>3368</v>
      </c>
      <c r="D232" s="167" t="s">
        <v>99</v>
      </c>
      <c r="E232" s="168" t="s">
        <v>237</v>
      </c>
      <c r="F232" s="169" t="n">
        <v>3313000</v>
      </c>
      <c r="G232" s="170" t="n">
        <v>2000</v>
      </c>
      <c r="H232" s="171" t="n">
        <v>175016</v>
      </c>
      <c r="I232" s="172" t="n">
        <v>18.929697856196</v>
      </c>
      <c r="J232" s="170" t="n">
        <v>1999</v>
      </c>
      <c r="K232" s="168" t="s">
        <v>3369</v>
      </c>
      <c r="L232" s="171" t="n">
        <v>1879200</v>
      </c>
      <c r="M232" s="204" t="n">
        <v>35207</v>
      </c>
      <c r="N232" s="169" t="n">
        <v>1303182</v>
      </c>
      <c r="O232" s="217" t="n">
        <v>35207</v>
      </c>
      <c r="P232" s="171" t="n">
        <v>5900</v>
      </c>
      <c r="Q232" s="170" t="n">
        <v>1999</v>
      </c>
      <c r="R232" s="175" t="s">
        <v>3370</v>
      </c>
      <c r="S232" s="175" t="s">
        <v>3367</v>
      </c>
      <c r="T232" s="175" t="s">
        <v>3371</v>
      </c>
      <c r="U232" s="176" t="s">
        <v>242</v>
      </c>
      <c r="V232" s="175"/>
      <c r="W232" s="175"/>
      <c r="X232" s="168" t="s">
        <v>3367</v>
      </c>
      <c r="Y232" s="168" t="s">
        <v>3367</v>
      </c>
      <c r="Z232" s="168" t="s">
        <v>3367</v>
      </c>
      <c r="AA232" s="168" t="s">
        <v>3367</v>
      </c>
      <c r="AB232" s="165" t="s">
        <v>3367</v>
      </c>
      <c r="AC232" s="165" t="s">
        <v>3367</v>
      </c>
      <c r="AD232" s="177" t="s">
        <v>3372</v>
      </c>
      <c r="AE232" s="168" t="s">
        <v>3373</v>
      </c>
      <c r="AF232" s="168" t="s">
        <v>3374</v>
      </c>
      <c r="AG232" s="178" t="s">
        <v>3375</v>
      </c>
      <c r="AH232" s="168" t="s">
        <v>3376</v>
      </c>
      <c r="AI232" s="168" t="s">
        <v>1379</v>
      </c>
      <c r="AJ232" s="168" t="s">
        <v>3377</v>
      </c>
      <c r="AK232" s="168" t="s">
        <v>3378</v>
      </c>
    </row>
    <row r="233" s="137" customFormat="true" ht="12.75" hidden="false" customHeight="false" outlineLevel="0" collapsed="false">
      <c r="A233" s="119" t="s">
        <v>3379</v>
      </c>
      <c r="B233" s="119" t="n">
        <v>5</v>
      </c>
      <c r="C233" s="120" t="s">
        <v>972</v>
      </c>
      <c r="D233" s="121" t="s">
        <v>181</v>
      </c>
      <c r="E233" s="122" t="s">
        <v>137</v>
      </c>
      <c r="F233" s="130" t="n">
        <v>212000</v>
      </c>
      <c r="G233" s="180" t="n">
        <v>2000</v>
      </c>
      <c r="H233" s="132" t="n">
        <v>18575</v>
      </c>
      <c r="I233" s="126" t="n">
        <v>11.3055181695828</v>
      </c>
      <c r="J233" s="180" t="n">
        <v>1999</v>
      </c>
      <c r="K233" s="205" t="s">
        <v>3380</v>
      </c>
      <c r="L233" s="206" t="s">
        <v>44</v>
      </c>
      <c r="M233" s="129"/>
      <c r="N233" s="130" t="n">
        <v>76293</v>
      </c>
      <c r="O233" s="131" t="n">
        <v>35311</v>
      </c>
      <c r="P233" s="132" t="n">
        <v>15330</v>
      </c>
      <c r="Q233" s="180" t="n">
        <v>1996</v>
      </c>
      <c r="R233" s="133" t="s">
        <v>3381</v>
      </c>
      <c r="S233" s="133" t="s">
        <v>3382</v>
      </c>
      <c r="T233" s="133" t="s">
        <v>3383</v>
      </c>
      <c r="U233" s="134" t="s">
        <v>397</v>
      </c>
      <c r="V233" s="133"/>
      <c r="W233" s="133"/>
      <c r="X233" s="122" t="s">
        <v>3384</v>
      </c>
      <c r="Y233" s="122" t="s">
        <v>3385</v>
      </c>
      <c r="Z233" s="133" t="s">
        <v>3382</v>
      </c>
      <c r="AA233" s="122" t="s">
        <v>3386</v>
      </c>
      <c r="AB233" s="119" t="s">
        <v>3387</v>
      </c>
      <c r="AC233" s="119" t="s">
        <v>3388</v>
      </c>
      <c r="AD233" s="135"/>
      <c r="AE233" s="122" t="s">
        <v>3389</v>
      </c>
      <c r="AF233" s="122" t="s">
        <v>3390</v>
      </c>
      <c r="AG233" s="136" t="s">
        <v>3391</v>
      </c>
      <c r="AH233" s="122"/>
      <c r="AI233" s="122"/>
      <c r="AJ233" s="122" t="s">
        <v>3392</v>
      </c>
      <c r="AK233" s="122" t="s">
        <v>44</v>
      </c>
    </row>
    <row r="234" s="102" customFormat="true" ht="12.75" hidden="false" customHeight="false" outlineLevel="0" collapsed="false">
      <c r="A234" s="179" t="s">
        <v>622</v>
      </c>
      <c r="B234" s="119" t="n">
        <v>1</v>
      </c>
      <c r="C234" s="120" t="s">
        <v>3393</v>
      </c>
      <c r="D234" s="121" t="s">
        <v>59</v>
      </c>
      <c r="E234" s="122" t="s">
        <v>137</v>
      </c>
      <c r="F234" s="130" t="n">
        <v>3836000</v>
      </c>
      <c r="G234" s="180" t="n">
        <v>2000</v>
      </c>
      <c r="H234" s="132" t="n">
        <v>270534</v>
      </c>
      <c r="I234" s="126" t="n">
        <v>14.1497926323494</v>
      </c>
      <c r="J234" s="180" t="n">
        <v>1999</v>
      </c>
      <c r="K234" s="122" t="s">
        <v>3394</v>
      </c>
      <c r="L234" s="132" t="n">
        <v>334100</v>
      </c>
      <c r="M234" s="181" t="n">
        <v>35129</v>
      </c>
      <c r="N234" s="218" t="n">
        <v>166700</v>
      </c>
      <c r="O234" s="182" t="n">
        <v>36341</v>
      </c>
      <c r="P234" s="132" t="n">
        <v>13780</v>
      </c>
      <c r="Q234" s="180" t="n">
        <v>1999</v>
      </c>
      <c r="R234" s="133" t="s">
        <v>622</v>
      </c>
      <c r="S234" s="133" t="s">
        <v>3395</v>
      </c>
      <c r="T234" s="133" t="s">
        <v>3396</v>
      </c>
      <c r="U234" s="134" t="s">
        <v>626</v>
      </c>
      <c r="V234" s="133"/>
      <c r="W234" s="133"/>
      <c r="X234" s="122" t="s">
        <v>3397</v>
      </c>
      <c r="Y234" s="122" t="s">
        <v>3398</v>
      </c>
      <c r="Z234" s="122" t="s">
        <v>3399</v>
      </c>
      <c r="AA234" s="122" t="s">
        <v>3400</v>
      </c>
      <c r="AB234" s="119" t="s">
        <v>3401</v>
      </c>
      <c r="AC234" s="119" t="s">
        <v>3402</v>
      </c>
      <c r="AD234" s="135" t="s">
        <v>3403</v>
      </c>
      <c r="AE234" s="122" t="s">
        <v>3404</v>
      </c>
      <c r="AF234" s="122" t="s">
        <v>3405</v>
      </c>
      <c r="AG234" s="136" t="s">
        <v>3406</v>
      </c>
      <c r="AH234" s="122" t="s">
        <v>3404</v>
      </c>
      <c r="AI234" s="122" t="s">
        <v>3407</v>
      </c>
      <c r="AJ234" s="122" t="s">
        <v>3408</v>
      </c>
      <c r="AK234" s="122" t="s">
        <v>3409</v>
      </c>
    </row>
    <row r="235" s="102" customFormat="true" ht="12.75" hidden="false" customHeight="false" outlineLevel="0" collapsed="false">
      <c r="A235" s="53" t="s">
        <v>3410</v>
      </c>
      <c r="B235" s="54" t="n">
        <v>1</v>
      </c>
      <c r="C235" s="55" t="s">
        <v>253</v>
      </c>
      <c r="D235" s="56" t="s">
        <v>99</v>
      </c>
      <c r="E235" s="57" t="s">
        <v>42</v>
      </c>
      <c r="F235" s="58" t="n">
        <v>24760000</v>
      </c>
      <c r="G235" s="59" t="n">
        <v>2000</v>
      </c>
      <c r="H235" s="60" t="n">
        <v>447400</v>
      </c>
      <c r="I235" s="61" t="n">
        <v>53.5136343316942</v>
      </c>
      <c r="J235" s="59" t="n">
        <v>1999</v>
      </c>
      <c r="K235" s="57" t="s">
        <v>3411</v>
      </c>
      <c r="L235" s="60" t="n">
        <v>4357000</v>
      </c>
      <c r="M235" s="186" t="n">
        <v>-94</v>
      </c>
      <c r="N235" s="58" t="n">
        <v>2282000</v>
      </c>
      <c r="O235" s="63" t="n">
        <v>34881</v>
      </c>
      <c r="P235" s="60" t="n">
        <v>720</v>
      </c>
      <c r="Q235" s="59" t="n">
        <v>1999</v>
      </c>
      <c r="R235" s="64" t="s">
        <v>3412</v>
      </c>
      <c r="S235" s="260" t="s">
        <v>3413</v>
      </c>
      <c r="T235" s="260" t="s">
        <v>3414</v>
      </c>
      <c r="U235" s="65" t="s">
        <v>3415</v>
      </c>
      <c r="V235" s="64"/>
      <c r="W235" s="64"/>
      <c r="X235" s="57" t="s">
        <v>3410</v>
      </c>
      <c r="Y235" s="57" t="s">
        <v>3410</v>
      </c>
      <c r="Z235" s="57" t="s">
        <v>3416</v>
      </c>
      <c r="AA235" s="57" t="s">
        <v>3417</v>
      </c>
      <c r="AB235" s="54" t="s">
        <v>3418</v>
      </c>
      <c r="AC235" s="54" t="s">
        <v>3417</v>
      </c>
      <c r="AD235" s="66" t="s">
        <v>3419</v>
      </c>
      <c r="AE235" s="57" t="s">
        <v>3420</v>
      </c>
      <c r="AF235" s="57" t="s">
        <v>3421</v>
      </c>
      <c r="AG235" s="67" t="s">
        <v>3422</v>
      </c>
      <c r="AH235" s="57" t="s">
        <v>3421</v>
      </c>
      <c r="AI235" s="57" t="s">
        <v>3423</v>
      </c>
      <c r="AJ235" s="57" t="s">
        <v>3421</v>
      </c>
      <c r="AK235" s="57" t="s">
        <v>1556</v>
      </c>
    </row>
    <row r="236" s="188" customFormat="true" ht="12.75" hidden="false" customHeight="false" outlineLevel="0" collapsed="false">
      <c r="A236" s="69" t="s">
        <v>3424</v>
      </c>
      <c r="B236" s="70" t="n">
        <v>1</v>
      </c>
      <c r="C236" s="71" t="s">
        <v>253</v>
      </c>
      <c r="D236" s="72" t="s">
        <v>99</v>
      </c>
      <c r="E236" s="73" t="s">
        <v>60</v>
      </c>
      <c r="F236" s="74" t="n">
        <v>10004000</v>
      </c>
      <c r="G236" s="75" t="n">
        <v>2000</v>
      </c>
      <c r="H236" s="76" t="n">
        <v>207600</v>
      </c>
      <c r="I236" s="77" t="n">
        <v>49.4894026974952</v>
      </c>
      <c r="J236" s="75" t="n">
        <v>1999</v>
      </c>
      <c r="K236" s="73" t="s">
        <v>3425</v>
      </c>
      <c r="L236" s="76" t="s">
        <v>44</v>
      </c>
      <c r="M236" s="78"/>
      <c r="N236" s="74" t="n">
        <v>1674000</v>
      </c>
      <c r="O236" s="79" t="n">
        <v>36161</v>
      </c>
      <c r="P236" s="76" t="n">
        <v>2630</v>
      </c>
      <c r="Q236" s="75" t="n">
        <v>1999</v>
      </c>
      <c r="R236" s="80" t="s">
        <v>3426</v>
      </c>
      <c r="S236" s="80" t="s">
        <v>3427</v>
      </c>
      <c r="T236" s="80" t="s">
        <v>3428</v>
      </c>
      <c r="U236" s="81" t="s">
        <v>3429</v>
      </c>
      <c r="V236" s="80"/>
      <c r="W236" s="80"/>
      <c r="X236" s="73" t="s">
        <v>3430</v>
      </c>
      <c r="Y236" s="73" t="s">
        <v>3431</v>
      </c>
      <c r="Z236" s="73" t="s">
        <v>3432</v>
      </c>
      <c r="AA236" s="73" t="s">
        <v>3433</v>
      </c>
      <c r="AB236" s="70" t="s">
        <v>3434</v>
      </c>
      <c r="AC236" s="70" t="s">
        <v>3435</v>
      </c>
      <c r="AD236" s="82" t="s">
        <v>3436</v>
      </c>
      <c r="AE236" s="73" t="s">
        <v>3437</v>
      </c>
      <c r="AF236" s="73" t="s">
        <v>3438</v>
      </c>
      <c r="AG236" s="83" t="s">
        <v>3439</v>
      </c>
      <c r="AH236" s="73" t="s">
        <v>3437</v>
      </c>
      <c r="AI236" s="73" t="s">
        <v>3440</v>
      </c>
      <c r="AJ236" s="73" t="s">
        <v>3441</v>
      </c>
      <c r="AK236" s="73" t="s">
        <v>3442</v>
      </c>
    </row>
    <row r="237" s="137" customFormat="true" ht="12.75" hidden="false" customHeight="false" outlineLevel="0" collapsed="false">
      <c r="A237" s="119" t="s">
        <v>3443</v>
      </c>
      <c r="B237" s="119" t="n">
        <v>5</v>
      </c>
      <c r="C237" s="120" t="s">
        <v>972</v>
      </c>
      <c r="D237" s="121" t="s">
        <v>181</v>
      </c>
      <c r="E237" s="122" t="s">
        <v>137</v>
      </c>
      <c r="F237" s="123" t="n">
        <v>14000</v>
      </c>
      <c r="G237" s="180" t="n">
        <v>1999</v>
      </c>
      <c r="H237" s="125" t="n">
        <v>200</v>
      </c>
      <c r="I237" s="126" t="n">
        <v>70</v>
      </c>
      <c r="J237" s="180" t="n">
        <v>1999</v>
      </c>
      <c r="K237" s="205" t="s">
        <v>3444</v>
      </c>
      <c r="L237" s="206" t="s">
        <v>44</v>
      </c>
      <c r="M237" s="129"/>
      <c r="N237" s="218" t="n">
        <v>1137</v>
      </c>
      <c r="O237" s="131" t="n">
        <v>35341</v>
      </c>
      <c r="P237" s="132" t="n">
        <v>2500</v>
      </c>
      <c r="Q237" s="180" t="n">
        <v>1995</v>
      </c>
      <c r="R237" s="133" t="s">
        <v>3445</v>
      </c>
      <c r="S237" s="133" t="s">
        <v>3446</v>
      </c>
      <c r="T237" s="133" t="s">
        <v>3447</v>
      </c>
      <c r="U237" s="134" t="s">
        <v>397</v>
      </c>
      <c r="V237" s="133"/>
      <c r="W237" s="133"/>
      <c r="X237" s="122" t="s">
        <v>3448</v>
      </c>
      <c r="Y237" s="122" t="s">
        <v>3449</v>
      </c>
      <c r="Z237" s="133" t="s">
        <v>3446</v>
      </c>
      <c r="AA237" s="122" t="s">
        <v>3450</v>
      </c>
      <c r="AB237" s="119" t="s">
        <v>3451</v>
      </c>
      <c r="AC237" s="119" t="s">
        <v>3443</v>
      </c>
      <c r="AD237" s="135"/>
      <c r="AE237" s="122" t="s">
        <v>3452</v>
      </c>
      <c r="AF237" s="122" t="s">
        <v>3453</v>
      </c>
      <c r="AG237" s="136" t="s">
        <v>3454</v>
      </c>
      <c r="AH237" s="122"/>
      <c r="AI237" s="122"/>
      <c r="AJ237" s="122" t="s">
        <v>3453</v>
      </c>
      <c r="AK237" s="122" t="s">
        <v>44</v>
      </c>
    </row>
    <row r="238" s="188" customFormat="true" ht="12.75" hidden="false" customHeight="false" outlineLevel="0" collapsed="false">
      <c r="A238" s="179" t="s">
        <v>3455</v>
      </c>
      <c r="B238" s="119" t="n">
        <v>1</v>
      </c>
      <c r="C238" s="120" t="s">
        <v>3456</v>
      </c>
      <c r="D238" s="121" t="s">
        <v>99</v>
      </c>
      <c r="E238" s="122" t="s">
        <v>137</v>
      </c>
      <c r="F238" s="130" t="n">
        <v>195000</v>
      </c>
      <c r="G238" s="180" t="n">
        <v>2000</v>
      </c>
      <c r="H238" s="132" t="n">
        <v>12189</v>
      </c>
      <c r="I238" s="126" t="n">
        <v>15.2596603494954</v>
      </c>
      <c r="J238" s="180" t="n">
        <v>1999</v>
      </c>
      <c r="K238" s="122" t="s">
        <v>3457</v>
      </c>
      <c r="L238" s="132" t="s">
        <v>44</v>
      </c>
      <c r="M238" s="181"/>
      <c r="N238" s="130" t="n">
        <v>33700</v>
      </c>
      <c r="O238" s="131" t="n">
        <v>35612</v>
      </c>
      <c r="P238" s="132" t="n">
        <v>1170</v>
      </c>
      <c r="Q238" s="180" t="n">
        <v>1999</v>
      </c>
      <c r="R238" s="133" t="s">
        <v>3458</v>
      </c>
      <c r="S238" s="133" t="s">
        <v>3459</v>
      </c>
      <c r="T238" s="133" t="s">
        <v>3460</v>
      </c>
      <c r="U238" s="134" t="s">
        <v>3461</v>
      </c>
      <c r="V238" s="133"/>
      <c r="W238" s="133" t="s">
        <v>3462</v>
      </c>
      <c r="X238" s="122" t="s">
        <v>3455</v>
      </c>
      <c r="Y238" s="122" t="s">
        <v>3455</v>
      </c>
      <c r="Z238" s="122" t="s">
        <v>3455</v>
      </c>
      <c r="AA238" s="122" t="s">
        <v>3455</v>
      </c>
      <c r="AB238" s="119" t="s">
        <v>3455</v>
      </c>
      <c r="AC238" s="119" t="s">
        <v>3455</v>
      </c>
      <c r="AD238" s="135" t="s">
        <v>3463</v>
      </c>
      <c r="AE238" s="122" t="s">
        <v>3464</v>
      </c>
      <c r="AF238" s="122" t="s">
        <v>3465</v>
      </c>
      <c r="AG238" s="136" t="s">
        <v>3466</v>
      </c>
      <c r="AH238" s="122" t="s">
        <v>3464</v>
      </c>
      <c r="AI238" s="122" t="s">
        <v>3467</v>
      </c>
      <c r="AJ238" s="122" t="s">
        <v>3468</v>
      </c>
      <c r="AK238" s="122" t="s">
        <v>3469</v>
      </c>
    </row>
    <row r="239" s="68" customFormat="true" ht="12.75" hidden="false" customHeight="false" outlineLevel="0" collapsed="false">
      <c r="A239" s="69" t="s">
        <v>3470</v>
      </c>
      <c r="B239" s="70" t="n">
        <v>1</v>
      </c>
      <c r="C239" s="71" t="s">
        <v>3471</v>
      </c>
      <c r="D239" s="72" t="s">
        <v>3472</v>
      </c>
      <c r="E239" s="73" t="s">
        <v>60</v>
      </c>
      <c r="F239" s="74" t="n">
        <v>400</v>
      </c>
      <c r="G239" s="75" t="n">
        <v>1999</v>
      </c>
      <c r="H239" s="138" t="n">
        <v>0.4</v>
      </c>
      <c r="I239" s="77" t="n">
        <v>1000</v>
      </c>
      <c r="J239" s="75" t="n">
        <v>1999</v>
      </c>
      <c r="K239" s="73" t="s">
        <v>3473</v>
      </c>
      <c r="L239" s="76" t="s">
        <v>44</v>
      </c>
      <c r="M239" s="78"/>
      <c r="N239" s="74" t="n">
        <v>400</v>
      </c>
      <c r="O239" s="225" t="n">
        <v>-99</v>
      </c>
      <c r="P239" s="76" t="n">
        <v>19962</v>
      </c>
      <c r="Q239" s="237" t="s">
        <v>1348</v>
      </c>
      <c r="R239" s="80" t="s">
        <v>3474</v>
      </c>
      <c r="S239" s="80" t="s">
        <v>3475</v>
      </c>
      <c r="T239" s="80" t="s">
        <v>3476</v>
      </c>
      <c r="U239" s="81" t="s">
        <v>3477</v>
      </c>
      <c r="V239" s="80" t="s">
        <v>3478</v>
      </c>
      <c r="W239" s="80"/>
      <c r="X239" s="73" t="s">
        <v>3479</v>
      </c>
      <c r="Y239" s="73" t="s">
        <v>3480</v>
      </c>
      <c r="Z239" s="73" t="s">
        <v>3481</v>
      </c>
      <c r="AA239" s="73" t="s">
        <v>3482</v>
      </c>
      <c r="AB239" s="70" t="s">
        <v>3483</v>
      </c>
      <c r="AC239" s="70" t="s">
        <v>3484</v>
      </c>
      <c r="AD239" s="82" t="s">
        <v>3485</v>
      </c>
      <c r="AE239" s="73" t="s">
        <v>3486</v>
      </c>
      <c r="AF239" s="73" t="s">
        <v>3487</v>
      </c>
      <c r="AG239" s="83" t="s">
        <v>3488</v>
      </c>
      <c r="AH239" s="73" t="s">
        <v>3489</v>
      </c>
      <c r="AI239" s="73" t="s">
        <v>3490</v>
      </c>
      <c r="AJ239" s="73" t="s">
        <v>3487</v>
      </c>
      <c r="AK239" s="73" t="s">
        <v>3491</v>
      </c>
    </row>
    <row r="240" s="68" customFormat="true" ht="12.75" hidden="false" customHeight="false" outlineLevel="0" collapsed="false">
      <c r="A240" s="164" t="s">
        <v>3492</v>
      </c>
      <c r="B240" s="165" t="n">
        <v>1</v>
      </c>
      <c r="C240" s="166" t="s">
        <v>2457</v>
      </c>
      <c r="D240" s="167" t="s">
        <v>236</v>
      </c>
      <c r="E240" s="168" t="s">
        <v>237</v>
      </c>
      <c r="F240" s="169" t="n">
        <v>24170000</v>
      </c>
      <c r="G240" s="170" t="n">
        <v>2000</v>
      </c>
      <c r="H240" s="171" t="n">
        <v>912050</v>
      </c>
      <c r="I240" s="172" t="n">
        <v>25.991996052848</v>
      </c>
      <c r="J240" s="170" t="n">
        <v>1999</v>
      </c>
      <c r="K240" s="168" t="s">
        <v>3493</v>
      </c>
      <c r="L240" s="171" t="n">
        <v>3780000</v>
      </c>
      <c r="M240" s="196" t="n">
        <v>-96</v>
      </c>
      <c r="N240" s="169" t="n">
        <v>1436000</v>
      </c>
      <c r="O240" s="174" t="n">
        <v>0</v>
      </c>
      <c r="P240" s="171" t="n">
        <v>3670</v>
      </c>
      <c r="Q240" s="170" t="n">
        <v>1999</v>
      </c>
      <c r="R240" s="175" t="s">
        <v>3494</v>
      </c>
      <c r="S240" s="175" t="s">
        <v>3492</v>
      </c>
      <c r="T240" s="175" t="s">
        <v>3495</v>
      </c>
      <c r="U240" s="176" t="s">
        <v>242</v>
      </c>
      <c r="V240" s="175"/>
      <c r="W240" s="175"/>
      <c r="X240" s="168" t="s">
        <v>3492</v>
      </c>
      <c r="Y240" s="168" t="s">
        <v>3492</v>
      </c>
      <c r="Z240" s="168" t="s">
        <v>3496</v>
      </c>
      <c r="AA240" s="165" t="s">
        <v>3492</v>
      </c>
      <c r="AB240" s="165" t="s">
        <v>3492</v>
      </c>
      <c r="AC240" s="165" t="s">
        <v>3492</v>
      </c>
      <c r="AD240" s="177" t="s">
        <v>3497</v>
      </c>
      <c r="AE240" s="168" t="s">
        <v>3498</v>
      </c>
      <c r="AF240" s="168" t="s">
        <v>3499</v>
      </c>
      <c r="AG240" s="178" t="s">
        <v>3500</v>
      </c>
      <c r="AH240" s="168" t="s">
        <v>3501</v>
      </c>
      <c r="AI240" s="168" t="s">
        <v>3501</v>
      </c>
      <c r="AJ240" s="168" t="s">
        <v>3502</v>
      </c>
      <c r="AK240" s="168" t="s">
        <v>1465</v>
      </c>
    </row>
    <row r="241" s="137" customFormat="true" ht="12.75" hidden="false" customHeight="false" outlineLevel="0" collapsed="false">
      <c r="A241" s="69" t="s">
        <v>3503</v>
      </c>
      <c r="B241" s="70" t="n">
        <v>1</v>
      </c>
      <c r="C241" s="71" t="s">
        <v>253</v>
      </c>
      <c r="D241" s="72" t="s">
        <v>236</v>
      </c>
      <c r="E241" s="73" t="s">
        <v>60</v>
      </c>
      <c r="F241" s="74" t="n">
        <v>145231000</v>
      </c>
      <c r="G241" s="75" t="n">
        <v>2000</v>
      </c>
      <c r="H241" s="76" t="n">
        <v>17075400</v>
      </c>
      <c r="I241" s="77" t="n">
        <v>8.62035442800754</v>
      </c>
      <c r="J241" s="75" t="n">
        <v>1999</v>
      </c>
      <c r="K241" s="73" t="s">
        <v>3504</v>
      </c>
      <c r="L241" s="76" t="n">
        <v>15040000</v>
      </c>
      <c r="M241" s="78" t="n">
        <v>36161</v>
      </c>
      <c r="N241" s="74" t="n">
        <v>8389700</v>
      </c>
      <c r="O241" s="79" t="n">
        <v>36161</v>
      </c>
      <c r="P241" s="76" t="n">
        <v>2270</v>
      </c>
      <c r="Q241" s="75" t="n">
        <v>1999</v>
      </c>
      <c r="R241" s="80" t="s">
        <v>3505</v>
      </c>
      <c r="S241" s="80" t="s">
        <v>3506</v>
      </c>
      <c r="T241" s="80" t="s">
        <v>3507</v>
      </c>
      <c r="U241" s="81" t="s">
        <v>3508</v>
      </c>
      <c r="V241" s="80"/>
      <c r="W241" s="80"/>
      <c r="X241" s="73" t="s">
        <v>3509</v>
      </c>
      <c r="Y241" s="73" t="s">
        <v>3510</v>
      </c>
      <c r="Z241" s="73" t="s">
        <v>3511</v>
      </c>
      <c r="AA241" s="73" t="s">
        <v>3512</v>
      </c>
      <c r="AB241" s="70" t="s">
        <v>3513</v>
      </c>
      <c r="AC241" s="70" t="s">
        <v>3514</v>
      </c>
      <c r="AD241" s="82" t="s">
        <v>3515</v>
      </c>
      <c r="AE241" s="73" t="s">
        <v>3516</v>
      </c>
      <c r="AF241" s="73" t="s">
        <v>3517</v>
      </c>
      <c r="AG241" s="83" t="s">
        <v>3518</v>
      </c>
      <c r="AH241" s="73" t="s">
        <v>3517</v>
      </c>
      <c r="AI241" s="73" t="s">
        <v>249</v>
      </c>
      <c r="AJ241" s="73" t="s">
        <v>3499</v>
      </c>
      <c r="AK241" s="73" t="s">
        <v>864</v>
      </c>
    </row>
    <row r="242" s="137" customFormat="true" ht="12.75" hidden="false" customHeight="false" outlineLevel="0" collapsed="false">
      <c r="A242" s="53" t="s">
        <v>3519</v>
      </c>
      <c r="B242" s="54" t="n">
        <v>1</v>
      </c>
      <c r="C242" s="55" t="s">
        <v>1120</v>
      </c>
      <c r="D242" s="56" t="s">
        <v>1657</v>
      </c>
      <c r="E242" s="57" t="s">
        <v>42</v>
      </c>
      <c r="F242" s="58" t="n">
        <v>78697000</v>
      </c>
      <c r="G242" s="59" t="n">
        <v>2000</v>
      </c>
      <c r="H242" s="60" t="n">
        <v>331689</v>
      </c>
      <c r="I242" s="61" t="n">
        <v>237.285529517108</v>
      </c>
      <c r="J242" s="59" t="n">
        <v>1999</v>
      </c>
      <c r="K242" s="57" t="s">
        <v>3520</v>
      </c>
      <c r="L242" s="60" t="n">
        <v>2154900</v>
      </c>
      <c r="M242" s="162" t="n">
        <v>34151</v>
      </c>
      <c r="N242" s="58" t="n">
        <v>1419000</v>
      </c>
      <c r="O242" s="259" t="n">
        <v>0</v>
      </c>
      <c r="P242" s="60" t="n">
        <v>370</v>
      </c>
      <c r="Q242" s="59" t="n">
        <v>1999</v>
      </c>
      <c r="R242" s="64" t="s">
        <v>3521</v>
      </c>
      <c r="S242" s="64" t="s">
        <v>3522</v>
      </c>
      <c r="T242" s="64" t="s">
        <v>3523</v>
      </c>
      <c r="U242" s="65" t="s">
        <v>3524</v>
      </c>
      <c r="V242" s="64"/>
      <c r="W242" s="64"/>
      <c r="X242" s="57" t="s">
        <v>3519</v>
      </c>
      <c r="Y242" s="57" t="s">
        <v>3519</v>
      </c>
      <c r="Z242" s="57" t="s">
        <v>3525</v>
      </c>
      <c r="AA242" s="57" t="s">
        <v>3519</v>
      </c>
      <c r="AB242" s="54" t="s">
        <v>3519</v>
      </c>
      <c r="AC242" s="54" t="s">
        <v>3519</v>
      </c>
      <c r="AD242" s="66" t="s">
        <v>3526</v>
      </c>
      <c r="AE242" s="57" t="s">
        <v>3527</v>
      </c>
      <c r="AF242" s="57" t="s">
        <v>3528</v>
      </c>
      <c r="AG242" s="67" t="s">
        <v>3529</v>
      </c>
      <c r="AH242" s="57" t="s">
        <v>3527</v>
      </c>
      <c r="AI242" s="57" t="s">
        <v>3527</v>
      </c>
      <c r="AJ242" s="57" t="s">
        <v>3530</v>
      </c>
      <c r="AK242" s="57" t="s">
        <v>3531</v>
      </c>
    </row>
    <row r="243" s="84" customFormat="true" ht="12.75" hidden="false" customHeight="false" outlineLevel="0" collapsed="false">
      <c r="A243" s="69" t="s">
        <v>3532</v>
      </c>
      <c r="B243" s="70" t="n">
        <v>1</v>
      </c>
      <c r="C243" s="71" t="s">
        <v>253</v>
      </c>
      <c r="D243" s="72" t="s">
        <v>99</v>
      </c>
      <c r="E243" s="73" t="s">
        <v>60</v>
      </c>
      <c r="F243" s="74" t="n">
        <v>1433000</v>
      </c>
      <c r="G243" s="75" t="n">
        <v>2000</v>
      </c>
      <c r="H243" s="76" t="n">
        <v>45227</v>
      </c>
      <c r="I243" s="77" t="n">
        <v>31.2202887655604</v>
      </c>
      <c r="J243" s="75" t="n">
        <v>1999</v>
      </c>
      <c r="K243" s="73" t="s">
        <v>3533</v>
      </c>
      <c r="L243" s="76" t="s">
        <v>44</v>
      </c>
      <c r="M243" s="78"/>
      <c r="N243" s="74" t="n">
        <v>408329</v>
      </c>
      <c r="O243" s="79" t="n">
        <v>36526</v>
      </c>
      <c r="P243" s="76" t="n">
        <v>3480</v>
      </c>
      <c r="Q243" s="75" t="n">
        <v>1999</v>
      </c>
      <c r="R243" s="80" t="s">
        <v>3534</v>
      </c>
      <c r="S243" s="80" t="s">
        <v>3535</v>
      </c>
      <c r="T243" s="80" t="s">
        <v>3536</v>
      </c>
      <c r="U243" s="81" t="s">
        <v>3537</v>
      </c>
      <c r="V243" s="80" t="s">
        <v>3535</v>
      </c>
      <c r="W243" s="80"/>
      <c r="X243" s="73" t="s">
        <v>3538</v>
      </c>
      <c r="Y243" s="73" t="s">
        <v>3539</v>
      </c>
      <c r="Z243" s="73" t="s">
        <v>3540</v>
      </c>
      <c r="AA243" s="73" t="s">
        <v>3539</v>
      </c>
      <c r="AB243" s="70" t="s">
        <v>3538</v>
      </c>
      <c r="AC243" s="70" t="s">
        <v>3535</v>
      </c>
      <c r="AD243" s="82" t="s">
        <v>3541</v>
      </c>
      <c r="AE243" s="73" t="s">
        <v>3542</v>
      </c>
      <c r="AF243" s="73" t="s">
        <v>3543</v>
      </c>
      <c r="AG243" s="83" t="s">
        <v>3544</v>
      </c>
      <c r="AH243" s="73" t="s">
        <v>3543</v>
      </c>
      <c r="AI243" s="73" t="s">
        <v>735</v>
      </c>
      <c r="AJ243" s="73" t="s">
        <v>3545</v>
      </c>
      <c r="AK243" s="73" t="s">
        <v>3546</v>
      </c>
    </row>
    <row r="244" s="188" customFormat="true" ht="12.75" hidden="false" customHeight="false" outlineLevel="0" collapsed="false">
      <c r="A244" s="160" t="s">
        <v>135</v>
      </c>
      <c r="B244" s="85" t="n">
        <v>1</v>
      </c>
      <c r="C244" s="86" t="s">
        <v>3547</v>
      </c>
      <c r="D244" s="87" t="s">
        <v>236</v>
      </c>
      <c r="E244" s="88" t="s">
        <v>81</v>
      </c>
      <c r="F244" s="89" t="n">
        <v>275600000</v>
      </c>
      <c r="G244" s="90" t="n">
        <v>2000</v>
      </c>
      <c r="H244" s="97" t="n">
        <v>9363520</v>
      </c>
      <c r="I244" s="92" t="n">
        <v>29.4993763029288</v>
      </c>
      <c r="J244" s="90" t="n">
        <v>1999</v>
      </c>
      <c r="K244" s="88" t="s">
        <v>3548</v>
      </c>
      <c r="L244" s="97" t="n">
        <v>7164519</v>
      </c>
      <c r="M244" s="161" t="n">
        <v>35247</v>
      </c>
      <c r="N244" s="89" t="n">
        <v>519000</v>
      </c>
      <c r="O244" s="184" t="n">
        <v>36342</v>
      </c>
      <c r="P244" s="97" t="n">
        <v>30600</v>
      </c>
      <c r="Q244" s="90" t="n">
        <v>1999</v>
      </c>
      <c r="R244" s="98" t="s">
        <v>3549</v>
      </c>
      <c r="S244" s="98" t="s">
        <v>3550</v>
      </c>
      <c r="T244" s="98" t="s">
        <v>3551</v>
      </c>
      <c r="U244" s="99" t="s">
        <v>183</v>
      </c>
      <c r="V244" s="98" t="s">
        <v>3552</v>
      </c>
      <c r="W244" s="98"/>
      <c r="X244" s="88" t="s">
        <v>3550</v>
      </c>
      <c r="Y244" s="88" t="s">
        <v>3553</v>
      </c>
      <c r="Z244" s="88" t="s">
        <v>3554</v>
      </c>
      <c r="AA244" s="88" t="s">
        <v>3555</v>
      </c>
      <c r="AB244" s="85" t="s">
        <v>3556</v>
      </c>
      <c r="AC244" s="85" t="s">
        <v>3557</v>
      </c>
      <c r="AD244" s="100" t="s">
        <v>3558</v>
      </c>
      <c r="AE244" s="88" t="s">
        <v>3559</v>
      </c>
      <c r="AF244" s="88" t="s">
        <v>3552</v>
      </c>
      <c r="AG244" s="101" t="s">
        <v>3560</v>
      </c>
      <c r="AH244" s="88" t="s">
        <v>3552</v>
      </c>
      <c r="AI244" s="88" t="s">
        <v>2355</v>
      </c>
      <c r="AJ244" s="98" t="s">
        <v>3561</v>
      </c>
      <c r="AK244" s="98" t="s">
        <v>3201</v>
      </c>
    </row>
    <row r="245" s="188" customFormat="true" ht="12.75" hidden="false" customHeight="false" outlineLevel="0" collapsed="false">
      <c r="A245" s="85" t="s">
        <v>3562</v>
      </c>
      <c r="B245" s="85" t="n">
        <v>5</v>
      </c>
      <c r="C245" s="86" t="s">
        <v>135</v>
      </c>
      <c r="D245" s="87" t="s">
        <v>136</v>
      </c>
      <c r="E245" s="88" t="s">
        <v>81</v>
      </c>
      <c r="F245" s="141" t="n">
        <v>94000</v>
      </c>
      <c r="G245" s="90" t="n">
        <v>1999</v>
      </c>
      <c r="H245" s="91" t="n">
        <v>347</v>
      </c>
      <c r="I245" s="92" t="n">
        <v>270.893371757925</v>
      </c>
      <c r="J245" s="90" t="n">
        <v>1999</v>
      </c>
      <c r="K245" s="93" t="s">
        <v>3563</v>
      </c>
      <c r="L245" s="94" t="s">
        <v>44</v>
      </c>
      <c r="M245" s="95"/>
      <c r="N245" s="89" t="n">
        <v>13000</v>
      </c>
      <c r="O245" s="96" t="n">
        <v>34881</v>
      </c>
      <c r="P245" s="97" t="n">
        <v>13200</v>
      </c>
      <c r="Q245" s="90" t="n">
        <v>1997</v>
      </c>
      <c r="R245" s="98" t="s">
        <v>3562</v>
      </c>
      <c r="S245" s="98" t="s">
        <v>3564</v>
      </c>
      <c r="T245" s="98" t="s">
        <v>3565</v>
      </c>
      <c r="U245" s="99" t="s">
        <v>183</v>
      </c>
      <c r="V245" s="98"/>
      <c r="W245" s="98"/>
      <c r="X245" s="98" t="s">
        <v>3564</v>
      </c>
      <c r="Y245" s="88" t="s">
        <v>3566</v>
      </c>
      <c r="Z245" s="88" t="s">
        <v>3567</v>
      </c>
      <c r="AA245" s="88" t="s">
        <v>3568</v>
      </c>
      <c r="AB245" s="85" t="s">
        <v>3569</v>
      </c>
      <c r="AC245" s="85" t="s">
        <v>3570</v>
      </c>
      <c r="AD245" s="100"/>
      <c r="AE245" s="88" t="s">
        <v>3571</v>
      </c>
      <c r="AF245" s="88" t="s">
        <v>3545</v>
      </c>
      <c r="AG245" s="101" t="s">
        <v>3572</v>
      </c>
      <c r="AH245" s="88"/>
      <c r="AI245" s="88"/>
      <c r="AJ245" s="88" t="s">
        <v>3573</v>
      </c>
      <c r="AK245" s="88" t="s">
        <v>44</v>
      </c>
    </row>
    <row r="246" s="188" customFormat="true" ht="12.75" hidden="false" customHeight="false" outlineLevel="0" collapsed="false">
      <c r="A246" s="119" t="s">
        <v>3574</v>
      </c>
      <c r="B246" s="119" t="n">
        <v>5</v>
      </c>
      <c r="C246" s="120" t="s">
        <v>135</v>
      </c>
      <c r="D246" s="121" t="s">
        <v>487</v>
      </c>
      <c r="E246" s="122" t="s">
        <v>3575</v>
      </c>
      <c r="F246" s="130" t="n">
        <v>0</v>
      </c>
      <c r="G246" s="180" t="n">
        <v>2000</v>
      </c>
      <c r="H246" s="239" t="n">
        <v>16</v>
      </c>
      <c r="I246" s="126" t="n">
        <v>0</v>
      </c>
      <c r="J246" s="180" t="n">
        <v>1999</v>
      </c>
      <c r="K246" s="122" t="s">
        <v>44</v>
      </c>
      <c r="L246" s="132"/>
      <c r="M246" s="261"/>
      <c r="N246" s="130"/>
      <c r="O246" s="131"/>
      <c r="P246" s="132" t="s">
        <v>44</v>
      </c>
      <c r="Q246" s="180"/>
      <c r="R246" s="133" t="s">
        <v>3574</v>
      </c>
      <c r="S246" s="133" t="s">
        <v>3576</v>
      </c>
      <c r="T246" s="133" t="s">
        <v>3577</v>
      </c>
      <c r="U246" s="134" t="s">
        <v>183</v>
      </c>
      <c r="V246" s="133"/>
      <c r="W246" s="133"/>
      <c r="X246" s="122" t="s">
        <v>3576</v>
      </c>
      <c r="Y246" s="122" t="s">
        <v>3578</v>
      </c>
      <c r="Z246" s="122"/>
      <c r="AA246" s="122"/>
      <c r="AB246" s="119"/>
      <c r="AC246" s="119"/>
      <c r="AD246" s="135"/>
      <c r="AE246" s="122" t="s">
        <v>3579</v>
      </c>
      <c r="AF246" s="122" t="s">
        <v>3580</v>
      </c>
      <c r="AG246" s="136" t="s">
        <v>3581</v>
      </c>
      <c r="AH246" s="122"/>
      <c r="AI246" s="122"/>
      <c r="AJ246" s="133" t="s">
        <v>3582</v>
      </c>
      <c r="AK246" s="133" t="s">
        <v>44</v>
      </c>
    </row>
    <row r="247" s="68" customFormat="true" ht="13.5" hidden="false" customHeight="false" outlineLevel="0" collapsed="false">
      <c r="A247" s="104" t="s">
        <v>3583</v>
      </c>
      <c r="B247" s="105" t="n">
        <v>1</v>
      </c>
      <c r="C247" s="262" t="s">
        <v>3456</v>
      </c>
      <c r="D247" s="263" t="s">
        <v>99</v>
      </c>
      <c r="E247" s="108" t="s">
        <v>116</v>
      </c>
      <c r="F247" s="109" t="n">
        <v>11343000</v>
      </c>
      <c r="G247" s="110" t="n">
        <v>2000</v>
      </c>
      <c r="H247" s="111" t="n">
        <v>390757</v>
      </c>
      <c r="I247" s="112" t="n">
        <v>29.5042699171096</v>
      </c>
      <c r="J247" s="110" t="n">
        <v>1999</v>
      </c>
      <c r="K247" s="108" t="s">
        <v>3584</v>
      </c>
      <c r="L247" s="111" t="n">
        <v>1478810</v>
      </c>
      <c r="M247" s="190" t="n">
        <v>33834</v>
      </c>
      <c r="N247" s="109" t="n">
        <v>1410000</v>
      </c>
      <c r="O247" s="114" t="n">
        <v>34881</v>
      </c>
      <c r="P247" s="111" t="n">
        <v>520</v>
      </c>
      <c r="Q247" s="110" t="n">
        <v>1999</v>
      </c>
      <c r="R247" s="115" t="s">
        <v>3585</v>
      </c>
      <c r="S247" s="115" t="s">
        <v>3583</v>
      </c>
      <c r="T247" s="115" t="s">
        <v>3586</v>
      </c>
      <c r="U247" s="84" t="s">
        <v>183</v>
      </c>
      <c r="V247" s="115"/>
      <c r="W247" s="115" t="s">
        <v>3587</v>
      </c>
      <c r="X247" s="108" t="s">
        <v>3583</v>
      </c>
      <c r="Y247" s="108" t="s">
        <v>3583</v>
      </c>
      <c r="Z247" s="108" t="s">
        <v>3588</v>
      </c>
      <c r="AA247" s="108" t="s">
        <v>3589</v>
      </c>
      <c r="AB247" s="105" t="s">
        <v>3590</v>
      </c>
      <c r="AC247" s="105" t="s">
        <v>3583</v>
      </c>
      <c r="AD247" s="117" t="s">
        <v>3591</v>
      </c>
      <c r="AE247" s="108" t="s">
        <v>3592</v>
      </c>
      <c r="AF247" s="108" t="s">
        <v>3593</v>
      </c>
      <c r="AG247" s="118" t="s">
        <v>3594</v>
      </c>
      <c r="AH247" s="108" t="s">
        <v>3592</v>
      </c>
      <c r="AI247" s="108" t="s">
        <v>2804</v>
      </c>
      <c r="AJ247" s="115" t="s">
        <v>3595</v>
      </c>
      <c r="AK247" s="115" t="s">
        <v>3596</v>
      </c>
    </row>
    <row r="248" s="137" customFormat="true" ht="12.75" hidden="false" customHeight="false" outlineLevel="0" collapsed="false">
      <c r="A248" s="264"/>
      <c r="B248" s="264"/>
      <c r="C248" s="265"/>
      <c r="D248" s="265"/>
      <c r="E248" s="266"/>
      <c r="F248" s="267" t="n">
        <f aca="false">SUM(F6:F247)</f>
        <v>6068294847</v>
      </c>
      <c r="G248" s="268"/>
      <c r="H248" s="267" t="n">
        <f aca="false">SUM(H6:H247)</f>
        <v>148842863.4</v>
      </c>
      <c r="I248" s="269"/>
      <c r="J248" s="270"/>
      <c r="K248" s="266"/>
      <c r="L248" s="271"/>
      <c r="M248" s="272"/>
      <c r="N248" s="269"/>
      <c r="O248" s="273"/>
      <c r="P248" s="271"/>
      <c r="Q248" s="270"/>
      <c r="R248" s="266"/>
      <c r="S248" s="266"/>
      <c r="T248" s="266"/>
      <c r="U248" s="274"/>
      <c r="V248" s="266"/>
      <c r="W248" s="266"/>
      <c r="X248" s="266"/>
      <c r="Y248" s="266"/>
      <c r="Z248" s="266"/>
      <c r="AA248" s="266"/>
      <c r="AB248" s="266"/>
      <c r="AC248" s="264"/>
      <c r="AD248" s="275"/>
      <c r="AE248" s="266"/>
      <c r="AF248" s="266"/>
      <c r="AG248" s="276"/>
      <c r="AH248" s="266"/>
      <c r="AI248" s="266"/>
      <c r="AJ248" s="266"/>
      <c r="AK248" s="266"/>
    </row>
    <row r="249" s="137" customFormat="true" ht="12.75" hidden="false" customHeight="false" outlineLevel="0" collapsed="false">
      <c r="A249" s="277" t="s">
        <v>3597</v>
      </c>
      <c r="B249" s="277"/>
      <c r="C249" s="278"/>
      <c r="D249" s="278"/>
      <c r="E249" s="277"/>
      <c r="F249" s="279" t="n">
        <v>6067000000</v>
      </c>
      <c r="G249" s="280" t="n">
        <v>2000</v>
      </c>
      <c r="H249" s="279" t="n">
        <v>148854719</v>
      </c>
      <c r="I249" s="279" t="n">
        <v>41</v>
      </c>
      <c r="J249" s="4" t="n">
        <v>2000</v>
      </c>
      <c r="K249" s="279"/>
      <c r="L249" s="281"/>
      <c r="M249" s="282"/>
      <c r="N249" s="279" t="s">
        <v>3598</v>
      </c>
      <c r="O249" s="283"/>
      <c r="P249" s="281" t="n">
        <v>4890</v>
      </c>
      <c r="Q249" s="4" t="n">
        <v>1998</v>
      </c>
      <c r="R249" s="284"/>
      <c r="S249" s="277"/>
      <c r="T249" s="277"/>
      <c r="U249" s="277"/>
      <c r="V249" s="277"/>
      <c r="W249" s="277"/>
      <c r="X249" s="277" t="s">
        <v>3599</v>
      </c>
      <c r="Y249" s="277" t="s">
        <v>3600</v>
      </c>
      <c r="Z249" s="277" t="s">
        <v>3601</v>
      </c>
      <c r="AA249" s="277" t="s">
        <v>3602</v>
      </c>
      <c r="AB249" s="277" t="s">
        <v>3603</v>
      </c>
      <c r="AC249" s="277" t="s">
        <v>3604</v>
      </c>
      <c r="AD249" s="285" t="s">
        <v>3605</v>
      </c>
      <c r="AE249" s="277"/>
      <c r="AF249" s="277"/>
      <c r="AG249" s="277"/>
      <c r="AH249" s="277"/>
      <c r="AI249" s="277"/>
      <c r="AJ249" s="277"/>
      <c r="AK249" s="9"/>
    </row>
    <row r="250" customFormat="false" ht="7.5" hidden="false" customHeight="true" outlineLevel="0" collapsed="false">
      <c r="K250" s="3"/>
      <c r="M250" s="286"/>
    </row>
    <row r="251" customFormat="false" ht="12.75" hidden="false" customHeight="false" outlineLevel="0" collapsed="false">
      <c r="A251" s="287" t="s">
        <v>3606</v>
      </c>
      <c r="B251" s="1" t="s">
        <v>3607</v>
      </c>
      <c r="F251" s="1"/>
      <c r="H251" s="1"/>
      <c r="K251" s="3" t="s">
        <v>3608</v>
      </c>
      <c r="M251" s="286"/>
      <c r="X251" s="288"/>
      <c r="Y251" s="288"/>
      <c r="Z251" s="288"/>
      <c r="AE251" s="1" t="s">
        <v>3609</v>
      </c>
    </row>
    <row r="252" customFormat="false" ht="12.75" hidden="false" customHeight="false" outlineLevel="0" collapsed="false">
      <c r="A252" s="1" t="s">
        <v>3610</v>
      </c>
      <c r="B252" s="1" t="n">
        <v>1</v>
      </c>
      <c r="C252" s="289" t="s">
        <v>3611</v>
      </c>
      <c r="F252" s="1"/>
      <c r="H252" s="1"/>
      <c r="K252" s="1" t="s">
        <v>3612</v>
      </c>
      <c r="M252" s="286"/>
      <c r="X252" s="1" t="s">
        <v>3612</v>
      </c>
      <c r="Y252" s="288"/>
      <c r="Z252" s="288"/>
    </row>
    <row r="253" customFormat="false" ht="12.75" hidden="false" customHeight="false" outlineLevel="0" collapsed="false">
      <c r="A253" s="1" t="s">
        <v>3613</v>
      </c>
      <c r="B253" s="1" t="n">
        <v>2</v>
      </c>
      <c r="C253" s="289" t="s">
        <v>3614</v>
      </c>
      <c r="H253" s="1"/>
      <c r="K253" s="3" t="s">
        <v>3615</v>
      </c>
      <c r="M253" s="286"/>
      <c r="Q253" s="3" t="s">
        <v>3616</v>
      </c>
      <c r="X253" s="3"/>
      <c r="Y253" s="3"/>
      <c r="Z253" s="288"/>
      <c r="AA253" s="288"/>
      <c r="AB253" s="288"/>
      <c r="AC253" s="288"/>
      <c r="AD253" s="288"/>
    </row>
    <row r="254" customFormat="false" ht="12.75" hidden="false" customHeight="false" outlineLevel="0" collapsed="false">
      <c r="A254" s="1" t="s">
        <v>3617</v>
      </c>
      <c r="B254" s="1" t="n">
        <v>3</v>
      </c>
      <c r="C254" s="289" t="s">
        <v>3618</v>
      </c>
      <c r="M254" s="286"/>
      <c r="X254" s="288"/>
      <c r="Y254" s="288"/>
    </row>
    <row r="255" customFormat="false" ht="12.75" hidden="false" customHeight="false" outlineLevel="0" collapsed="false">
      <c r="A255" s="9" t="s">
        <v>3619</v>
      </c>
      <c r="B255" s="9" t="n">
        <v>5</v>
      </c>
      <c r="C255" s="289" t="s">
        <v>3620</v>
      </c>
      <c r="D255" s="290"/>
      <c r="E255" s="9"/>
      <c r="F255" s="9"/>
      <c r="H255" s="9"/>
      <c r="I255" s="291"/>
      <c r="J255" s="9"/>
      <c r="L255" s="292"/>
      <c r="N255" s="9"/>
      <c r="O255" s="293"/>
      <c r="P255" s="290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</row>
    <row r="256" customFormat="false" ht="12.75" hidden="false" customHeight="false" outlineLevel="0" collapsed="false">
      <c r="B256" s="1" t="n">
        <v>10</v>
      </c>
      <c r="C256" s="289" t="s">
        <v>3621</v>
      </c>
    </row>
    <row r="258" customFormat="false" ht="12.75" hidden="false" customHeight="false" outlineLevel="0" collapsed="false">
      <c r="A258" s="287" t="s">
        <v>3622</v>
      </c>
    </row>
    <row r="259" customFormat="false" ht="12.75" hidden="false" customHeight="false" outlineLevel="0" collapsed="false">
      <c r="A259" s="1" t="s">
        <v>3623</v>
      </c>
    </row>
  </sheetData>
  <mergeCells count="9">
    <mergeCell ref="F4:G4"/>
    <mergeCell ref="I4:J4"/>
    <mergeCell ref="L4:O4"/>
    <mergeCell ref="P4:Q4"/>
    <mergeCell ref="S4:T4"/>
    <mergeCell ref="AE4:AJ4"/>
    <mergeCell ref="L5:M5"/>
    <mergeCell ref="N5:O5"/>
    <mergeCell ref="AE5:AG5"/>
  </mergeCells>
  <conditionalFormatting sqref="N207 N233:N234 N230 N69 N60 N86">
    <cfRule type="cellIs" priority="2" operator="greaterThan" aboveAverage="0" equalAverage="0" bottom="0" percent="0" rank="0" text="" dxfId="0">
      <formula>1000000</formula>
    </cfRule>
    <cfRule type="cellIs" priority="3" operator="between" aboveAverage="0" equalAverage="0" bottom="0" percent="0" rank="0" text="" dxfId="1">
      <formula>500000</formula>
      <formula>999999</formula>
    </cfRule>
    <cfRule type="cellIs" priority="4" operator="between" aboveAverage="0" equalAverage="0" bottom="0" percent="0" rank="0" text="" dxfId="2">
      <formula>250000</formula>
      <formula>49999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Sivu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18:38:31Z</dcterms:created>
  <dc:creator>Jussi Mäkinen</dc:creator>
  <dc:description/>
  <dc:language>en-US</dc:language>
  <cp:lastModifiedBy>k24221</cp:lastModifiedBy>
  <cp:revision>0</cp:revision>
  <dc:subject>Yhdestoista painos</dc:subject>
  <dc:title>Maailman valtiot ja alueet</dc:title>
</cp:coreProperties>
</file>