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äätaulukko" sheetId="1" state="visible" r:id="rId2"/>
  </sheets>
  <definedNames>
    <definedName function="false" hidden="false" name="Excel_BuiltIn_Database" vbProcedure="false">Päätaulukko!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2" uniqueCount="1209">
  <si>
    <t xml:space="preserve">SUOMEN KUNNAT</t>
  </si>
  <si>
    <t xml:space="preserve">Koonnut: Jussi Mäkinen – www.saunalahti.fi/jussi11 – lähteet: Tilastokeskus ym. – päivitetty 30.3.2001</t>
  </si>
  <si>
    <t xml:space="preserve">NR.</t>
  </si>
  <si>
    <t xml:space="preserve">KUNTA</t>
  </si>
  <si>
    <t xml:space="preserve">RUOTSINKIELINEN NIMI*</t>
  </si>
  <si>
    <t xml:space="preserve">KIELI</t>
  </si>
  <si>
    <t xml:space="preserve">LÄÄNI</t>
  </si>
  <si>
    <t xml:space="preserve">MAAKUNTA</t>
  </si>
  <si>
    <t xml:space="preserve">SEUTUKUNTA</t>
  </si>
  <si>
    <t xml:space="preserve">ASUKASLUKU</t>
  </si>
  <si>
    <t xml:space="preserve">PINTA-ALA 1.1.01 (km²)</t>
  </si>
  <si>
    <t xml:space="preserve">ASUKASTIHEYS</t>
  </si>
  <si>
    <t xml:space="preserve">SISÄVESIÄ</t>
  </si>
  <si>
    <t xml:space="preserve">MAATA</t>
  </si>
  <si>
    <t xml:space="preserve">YHTEENSÄ</t>
  </si>
  <si>
    <t xml:space="preserve">004</t>
  </si>
  <si>
    <t xml:space="preserve">Alahärmä</t>
  </si>
  <si>
    <t xml:space="preserve"> -</t>
  </si>
  <si>
    <t xml:space="preserve">S</t>
  </si>
  <si>
    <t xml:space="preserve">Länsi-Suomi</t>
  </si>
  <si>
    <t xml:space="preserve">Etelä-Pohjanmaa</t>
  </si>
  <si>
    <t xml:space="preserve">Härmänmaan seutukunta</t>
  </si>
  <si>
    <t xml:space="preserve">005</t>
  </si>
  <si>
    <t xml:space="preserve">ALAJÄRVI</t>
  </si>
  <si>
    <t xml:space="preserve">Järviseudun seutukunta</t>
  </si>
  <si>
    <t xml:space="preserve">006</t>
  </si>
  <si>
    <t xml:space="preserve">Alastaro</t>
  </si>
  <si>
    <t xml:space="preserve">Varsinais-Suomi</t>
  </si>
  <si>
    <t xml:space="preserve">Loimaan seutukunta</t>
  </si>
  <si>
    <t xml:space="preserve">009</t>
  </si>
  <si>
    <t xml:space="preserve">Alavieska</t>
  </si>
  <si>
    <t xml:space="preserve">Oulu</t>
  </si>
  <si>
    <t xml:space="preserve">Pohjois-Pohjanmaa</t>
  </si>
  <si>
    <t xml:space="preserve">Ylivieskan seutukunta</t>
  </si>
  <si>
    <t xml:space="preserve">010</t>
  </si>
  <si>
    <t xml:space="preserve">ALAVUS</t>
  </si>
  <si>
    <t xml:space="preserve">ALAVO</t>
  </si>
  <si>
    <t xml:space="preserve">Kuusiokuntien seutukunta</t>
  </si>
  <si>
    <t xml:space="preserve">754</t>
  </si>
  <si>
    <t xml:space="preserve">ANJALANKOSKI</t>
  </si>
  <si>
    <t xml:space="preserve">Etelä-Suomi</t>
  </si>
  <si>
    <t xml:space="preserve">Kymenlaakso</t>
  </si>
  <si>
    <t xml:space="preserve">Kouvolan seutukunta</t>
  </si>
  <si>
    <t xml:space="preserve">015</t>
  </si>
  <si>
    <t xml:space="preserve">Artjärvi</t>
  </si>
  <si>
    <t xml:space="preserve">Artsjö</t>
  </si>
  <si>
    <t xml:space="preserve">Päijät-Häme</t>
  </si>
  <si>
    <t xml:space="preserve">Lahden seutukunta  </t>
  </si>
  <si>
    <t xml:space="preserve">016</t>
  </si>
  <si>
    <t xml:space="preserve">Asikkala</t>
  </si>
  <si>
    <t xml:space="preserve">017</t>
  </si>
  <si>
    <t xml:space="preserve">Askainen</t>
  </si>
  <si>
    <t xml:space="preserve">Villnäs</t>
  </si>
  <si>
    <t xml:space="preserve">Turun seutukunta  </t>
  </si>
  <si>
    <t xml:space="preserve">018</t>
  </si>
  <si>
    <t xml:space="preserve">Askola</t>
  </si>
  <si>
    <t xml:space="preserve">Itä-Uusimaa</t>
  </si>
  <si>
    <t xml:space="preserve">Porvoon seutukunta  </t>
  </si>
  <si>
    <t xml:space="preserve">019</t>
  </si>
  <si>
    <t xml:space="preserve">Aura</t>
  </si>
  <si>
    <t xml:space="preserve">035</t>
  </si>
  <si>
    <t xml:space="preserve">Brandö</t>
  </si>
  <si>
    <t xml:space="preserve">R</t>
  </si>
  <si>
    <t xml:space="preserve">Ahvenanmaa</t>
  </si>
  <si>
    <t xml:space="preserve">Föglö regionkommun</t>
  </si>
  <si>
    <t xml:space="preserve">040</t>
  </si>
  <si>
    <t xml:space="preserve">Dragsfjärd</t>
  </si>
  <si>
    <t xml:space="preserve">R / S</t>
  </si>
  <si>
    <t xml:space="preserve">Åboland – Turunmaan sk.</t>
  </si>
  <si>
    <t xml:space="preserve">043</t>
  </si>
  <si>
    <t xml:space="preserve">Eckerö</t>
  </si>
  <si>
    <t xml:space="preserve">Mariehamns regionkommun</t>
  </si>
  <si>
    <t xml:space="preserve">044</t>
  </si>
  <si>
    <t xml:space="preserve">Elimäki</t>
  </si>
  <si>
    <t xml:space="preserve">Elimä</t>
  </si>
  <si>
    <t xml:space="preserve">045</t>
  </si>
  <si>
    <t xml:space="preserve">Eno</t>
  </si>
  <si>
    <t xml:space="preserve">Itä-Suomi</t>
  </si>
  <si>
    <t xml:space="preserve">Pohjois-Karjala</t>
  </si>
  <si>
    <t xml:space="preserve">Joensuun seutukunta</t>
  </si>
  <si>
    <t xml:space="preserve">046</t>
  </si>
  <si>
    <t xml:space="preserve">Enonkoski</t>
  </si>
  <si>
    <t xml:space="preserve">Etelä-Savo</t>
  </si>
  <si>
    <t xml:space="preserve">Savonlinnan seutukunta </t>
  </si>
  <si>
    <t xml:space="preserve">047</t>
  </si>
  <si>
    <t xml:space="preserve">Enontekiö</t>
  </si>
  <si>
    <t xml:space="preserve">Enontekis</t>
  </si>
  <si>
    <t xml:space="preserve">Lappi</t>
  </si>
  <si>
    <t xml:space="preserve">Tunturi-Lapin seutukunta</t>
  </si>
  <si>
    <t xml:space="preserve">049</t>
  </si>
  <si>
    <t xml:space="preserve">ESPOO</t>
  </si>
  <si>
    <t xml:space="preserve">ESBO</t>
  </si>
  <si>
    <t xml:space="preserve">S / R</t>
  </si>
  <si>
    <t xml:space="preserve">Uusimaa</t>
  </si>
  <si>
    <t xml:space="preserve">Helsingin seutukunta </t>
  </si>
  <si>
    <t xml:space="preserve">050</t>
  </si>
  <si>
    <t xml:space="preserve">Eura</t>
  </si>
  <si>
    <t xml:space="preserve">Satakunta</t>
  </si>
  <si>
    <t xml:space="preserve">Rauman seutukunta </t>
  </si>
  <si>
    <t xml:space="preserve">051</t>
  </si>
  <si>
    <t xml:space="preserve">Eurajoki</t>
  </si>
  <si>
    <t xml:space="preserve">Euraåminne</t>
  </si>
  <si>
    <t xml:space="preserve">052</t>
  </si>
  <si>
    <t xml:space="preserve">Evijärvi</t>
  </si>
  <si>
    <t xml:space="preserve">060</t>
  </si>
  <si>
    <t xml:space="preserve">Finström</t>
  </si>
  <si>
    <t xml:space="preserve">061</t>
  </si>
  <si>
    <t xml:space="preserve">FORSSA</t>
  </si>
  <si>
    <t xml:space="preserve">Kanta-Häme</t>
  </si>
  <si>
    <t xml:space="preserve">Forssan seutukunta</t>
  </si>
  <si>
    <t xml:space="preserve">062</t>
  </si>
  <si>
    <t xml:space="preserve">Föglö</t>
  </si>
  <si>
    <t xml:space="preserve">065</t>
  </si>
  <si>
    <t xml:space="preserve">Geta</t>
  </si>
  <si>
    <t xml:space="preserve">069</t>
  </si>
  <si>
    <t xml:space="preserve">HAAPAJÄRVI</t>
  </si>
  <si>
    <t xml:space="preserve">Nivala-Haapajärven seutukunta</t>
  </si>
  <si>
    <t xml:space="preserve">071</t>
  </si>
  <si>
    <t xml:space="preserve">HAAPAVESI</t>
  </si>
  <si>
    <t xml:space="preserve">072</t>
  </si>
  <si>
    <t xml:space="preserve">Hailuoto</t>
  </si>
  <si>
    <t xml:space="preserve">Karlö</t>
  </si>
  <si>
    <t xml:space="preserve">Oulun seutukunta </t>
  </si>
  <si>
    <t xml:space="preserve">073</t>
  </si>
  <si>
    <t xml:space="preserve">Halikko</t>
  </si>
  <si>
    <t xml:space="preserve">Salon seutukunta</t>
  </si>
  <si>
    <t xml:space="preserve">074</t>
  </si>
  <si>
    <t xml:space="preserve">Halsua</t>
  </si>
  <si>
    <t xml:space="preserve">Halso</t>
  </si>
  <si>
    <t xml:space="preserve">Keski-Pohjanmaa</t>
  </si>
  <si>
    <t xml:space="preserve">Kaustisen seutukunta</t>
  </si>
  <si>
    <t xml:space="preserve">075</t>
  </si>
  <si>
    <t xml:space="preserve">HAMINA</t>
  </si>
  <si>
    <t xml:space="preserve">FREDRIKSHAMN</t>
  </si>
  <si>
    <t xml:space="preserve">Kotkan-Haminan seutukunta</t>
  </si>
  <si>
    <t xml:space="preserve">076</t>
  </si>
  <si>
    <t xml:space="preserve">Hammarland</t>
  </si>
  <si>
    <t xml:space="preserve">077</t>
  </si>
  <si>
    <t xml:space="preserve">Hankasalmi</t>
  </si>
  <si>
    <t xml:space="preserve">Keski-Suomi</t>
  </si>
  <si>
    <t xml:space="preserve">Kaakkoisen Keski-Suomen sk.</t>
  </si>
  <si>
    <t xml:space="preserve">078</t>
  </si>
  <si>
    <t xml:space="preserve">HANKO</t>
  </si>
  <si>
    <t xml:space="preserve">HANGÖ</t>
  </si>
  <si>
    <t xml:space="preserve">Tammisaaren seutukunta  </t>
  </si>
  <si>
    <t xml:space="preserve">079</t>
  </si>
  <si>
    <t xml:space="preserve">HARJAVALTA</t>
  </si>
  <si>
    <t xml:space="preserve">Porin seutukunta</t>
  </si>
  <si>
    <t xml:space="preserve">081</t>
  </si>
  <si>
    <t xml:space="preserve">Hartola</t>
  </si>
  <si>
    <t xml:space="preserve">Gustav Adolfs</t>
  </si>
  <si>
    <t xml:space="preserve">Itä-Hämeen seutukunta</t>
  </si>
  <si>
    <t xml:space="preserve">082</t>
  </si>
  <si>
    <t xml:space="preserve">Hattula</t>
  </si>
  <si>
    <t xml:space="preserve">Hämeenlinnan seutukunta </t>
  </si>
  <si>
    <t xml:space="preserve">083</t>
  </si>
  <si>
    <t xml:space="preserve">Hauho</t>
  </si>
  <si>
    <t xml:space="preserve">084</t>
  </si>
  <si>
    <t xml:space="preserve">Haukipudas</t>
  </si>
  <si>
    <t xml:space="preserve">085</t>
  </si>
  <si>
    <t xml:space="preserve">Haukivuori</t>
  </si>
  <si>
    <t xml:space="preserve">Pieksämäen seutukunta</t>
  </si>
  <si>
    <t xml:space="preserve">086</t>
  </si>
  <si>
    <t xml:space="preserve">Hausjärvi</t>
  </si>
  <si>
    <t xml:space="preserve">Riihimäen seutukunta</t>
  </si>
  <si>
    <t xml:space="preserve">111</t>
  </si>
  <si>
    <t xml:space="preserve">HEINOLA</t>
  </si>
  <si>
    <t xml:space="preserve">090</t>
  </si>
  <si>
    <t xml:space="preserve">Heinävesi</t>
  </si>
  <si>
    <t xml:space="preserve">Joroisten seutukunta</t>
  </si>
  <si>
    <t xml:space="preserve">091</t>
  </si>
  <si>
    <t xml:space="preserve">HELSINKI</t>
  </si>
  <si>
    <t xml:space="preserve">HELSINGFORS</t>
  </si>
  <si>
    <t xml:space="preserve">095</t>
  </si>
  <si>
    <t xml:space="preserve">Himanka</t>
  </si>
  <si>
    <t xml:space="preserve">Himango</t>
  </si>
  <si>
    <t xml:space="preserve">Kokkolan seutukunta </t>
  </si>
  <si>
    <t xml:space="preserve">097</t>
  </si>
  <si>
    <t xml:space="preserve">Hirvensalmi</t>
  </si>
  <si>
    <t xml:space="preserve">Mikkelin seutukunta </t>
  </si>
  <si>
    <t xml:space="preserve">098</t>
  </si>
  <si>
    <t xml:space="preserve">Hollola</t>
  </si>
  <si>
    <t xml:space="preserve">099</t>
  </si>
  <si>
    <t xml:space="preserve">Honkajoki</t>
  </si>
  <si>
    <t xml:space="preserve">Pohjois-Satakunnan sk.</t>
  </si>
  <si>
    <t xml:space="preserve">101</t>
  </si>
  <si>
    <t xml:space="preserve">Houtskari</t>
  </si>
  <si>
    <t xml:space="preserve">Houtskär</t>
  </si>
  <si>
    <t xml:space="preserve">102</t>
  </si>
  <si>
    <t xml:space="preserve">HUITTINEN</t>
  </si>
  <si>
    <t xml:space="preserve">VITTIS</t>
  </si>
  <si>
    <t xml:space="preserve">Kaakkois-Satakunnan sk.</t>
  </si>
  <si>
    <t xml:space="preserve">103</t>
  </si>
  <si>
    <t xml:space="preserve">Humppila</t>
  </si>
  <si>
    <t xml:space="preserve">105</t>
  </si>
  <si>
    <t xml:space="preserve">Hyrynsalmi</t>
  </si>
  <si>
    <t xml:space="preserve">Kainuu</t>
  </si>
  <si>
    <t xml:space="preserve">Ylä-Kainuun seutukunta</t>
  </si>
  <si>
    <t xml:space="preserve">106</t>
  </si>
  <si>
    <t xml:space="preserve">HYVINKÄÄ</t>
  </si>
  <si>
    <t xml:space="preserve">HYVINGE</t>
  </si>
  <si>
    <t xml:space="preserve">283</t>
  </si>
  <si>
    <t xml:space="preserve">Hämeenkoski (ent. Koski Hl.)</t>
  </si>
  <si>
    <t xml:space="preserve">108</t>
  </si>
  <si>
    <t xml:space="preserve">Hämeenkyrö</t>
  </si>
  <si>
    <t xml:space="preserve">Tavastkyro</t>
  </si>
  <si>
    <t xml:space="preserve">Pirkanmaa</t>
  </si>
  <si>
    <t xml:space="preserve">Luoteis-Pirkanmaan sk.</t>
  </si>
  <si>
    <t xml:space="preserve">109</t>
  </si>
  <si>
    <t xml:space="preserve">HÄMEENLINNA</t>
  </si>
  <si>
    <t xml:space="preserve">TAVASTEHUS</t>
  </si>
  <si>
    <t xml:space="preserve">139</t>
  </si>
  <si>
    <t xml:space="preserve">Ii</t>
  </si>
  <si>
    <t xml:space="preserve">Ijo</t>
  </si>
  <si>
    <t xml:space="preserve">Iin seutukunta</t>
  </si>
  <si>
    <t xml:space="preserve">140</t>
  </si>
  <si>
    <t xml:space="preserve">IISALMI</t>
  </si>
  <si>
    <t xml:space="preserve">IDENSALMI</t>
  </si>
  <si>
    <t xml:space="preserve">Pohjois-Savo</t>
  </si>
  <si>
    <t xml:space="preserve">Ylä-Savon seutukunta</t>
  </si>
  <si>
    <t xml:space="preserve">142</t>
  </si>
  <si>
    <t xml:space="preserve">Iitti</t>
  </si>
  <si>
    <t xml:space="preserve">Itis</t>
  </si>
  <si>
    <t xml:space="preserve">143</t>
  </si>
  <si>
    <t xml:space="preserve">IKAALINEN</t>
  </si>
  <si>
    <t xml:space="preserve">IKALIS</t>
  </si>
  <si>
    <t xml:space="preserve">145</t>
  </si>
  <si>
    <t xml:space="preserve">Ilmajoki</t>
  </si>
  <si>
    <t xml:space="preserve">Ilmola</t>
  </si>
  <si>
    <t xml:space="preserve">Pohjoisten seinänaapurien sk.</t>
  </si>
  <si>
    <t xml:space="preserve">146</t>
  </si>
  <si>
    <t xml:space="preserve">Ilomantsi</t>
  </si>
  <si>
    <t xml:space="preserve">Ilomants</t>
  </si>
  <si>
    <t xml:space="preserve">Ilomantsin seutukunta</t>
  </si>
  <si>
    <t xml:space="preserve">153</t>
  </si>
  <si>
    <t xml:space="preserve">IMATRA</t>
  </si>
  <si>
    <t xml:space="preserve">Etelä-Karjala</t>
  </si>
  <si>
    <t xml:space="preserve">Imatran seutukunta</t>
  </si>
  <si>
    <t xml:space="preserve">148</t>
  </si>
  <si>
    <t xml:space="preserve">Inari</t>
  </si>
  <si>
    <t xml:space="preserve">Enare</t>
  </si>
  <si>
    <t xml:space="preserve">Pohjois-Lapin seutukunta</t>
  </si>
  <si>
    <t xml:space="preserve">150</t>
  </si>
  <si>
    <t xml:space="preserve">Iniö</t>
  </si>
  <si>
    <t xml:space="preserve">149</t>
  </si>
  <si>
    <t xml:space="preserve">Inkoo</t>
  </si>
  <si>
    <t xml:space="preserve">Ingå</t>
  </si>
  <si>
    <t xml:space="preserve">151</t>
  </si>
  <si>
    <t xml:space="preserve">Isojoki</t>
  </si>
  <si>
    <t xml:space="preserve">Storå</t>
  </si>
  <si>
    <t xml:space="preserve">Suupohjan seutukunta</t>
  </si>
  <si>
    <t xml:space="preserve">152</t>
  </si>
  <si>
    <t xml:space="preserve">Isokyrö</t>
  </si>
  <si>
    <t xml:space="preserve">Storkyro</t>
  </si>
  <si>
    <t xml:space="preserve">Vaasan rannikkoseutu</t>
  </si>
  <si>
    <t xml:space="preserve">Kyrönmaan seutukunta</t>
  </si>
  <si>
    <t xml:space="preserve">163</t>
  </si>
  <si>
    <t xml:space="preserve">Jaala</t>
  </si>
  <si>
    <t xml:space="preserve">164</t>
  </si>
  <si>
    <t xml:space="preserve">Jalasjärvi</t>
  </si>
  <si>
    <t xml:space="preserve">Eteläisten seinänaapurien sk.</t>
  </si>
  <si>
    <t xml:space="preserve">165</t>
  </si>
  <si>
    <t xml:space="preserve">Janakkala</t>
  </si>
  <si>
    <t xml:space="preserve">167</t>
  </si>
  <si>
    <t xml:space="preserve">JOENSUU</t>
  </si>
  <si>
    <t xml:space="preserve">169</t>
  </si>
  <si>
    <t xml:space="preserve">Jokioinen</t>
  </si>
  <si>
    <t xml:space="preserve">Jockis</t>
  </si>
  <si>
    <t xml:space="preserve">170</t>
  </si>
  <si>
    <t xml:space="preserve">Jomala</t>
  </si>
  <si>
    <t xml:space="preserve">171</t>
  </si>
  <si>
    <t xml:space="preserve">Joroinen</t>
  </si>
  <si>
    <t xml:space="preserve">Jorois</t>
  </si>
  <si>
    <t xml:space="preserve">172</t>
  </si>
  <si>
    <t xml:space="preserve">Joutsa</t>
  </si>
  <si>
    <t xml:space="preserve">173</t>
  </si>
  <si>
    <t xml:space="preserve">Joutseno</t>
  </si>
  <si>
    <t xml:space="preserve">Lappeenrannan seutukunta  </t>
  </si>
  <si>
    <t xml:space="preserve">174</t>
  </si>
  <si>
    <t xml:space="preserve">JUANKOSKI</t>
  </si>
  <si>
    <t xml:space="preserve">Koillis-Savon seutukunta</t>
  </si>
  <si>
    <t xml:space="preserve">175</t>
  </si>
  <si>
    <t xml:space="preserve">Jurva</t>
  </si>
  <si>
    <t xml:space="preserve">176</t>
  </si>
  <si>
    <t xml:space="preserve">Juuka</t>
  </si>
  <si>
    <t xml:space="preserve">Juga</t>
  </si>
  <si>
    <t xml:space="preserve">Pielisen Karjalan seutukunta</t>
  </si>
  <si>
    <t xml:space="preserve">177</t>
  </si>
  <si>
    <t xml:space="preserve">Juupajoki</t>
  </si>
  <si>
    <t xml:space="preserve">Itä-Pirkanmaan sk.</t>
  </si>
  <si>
    <t xml:space="preserve">178</t>
  </si>
  <si>
    <t xml:space="preserve">Juva</t>
  </si>
  <si>
    <t xml:space="preserve">Jockas</t>
  </si>
  <si>
    <t xml:space="preserve">Juvan seutukunta</t>
  </si>
  <si>
    <t xml:space="preserve">179</t>
  </si>
  <si>
    <t xml:space="preserve">JYVÄSKYLÄ</t>
  </si>
  <si>
    <t xml:space="preserve">Jyväskylän seutukunta</t>
  </si>
  <si>
    <t xml:space="preserve">180</t>
  </si>
  <si>
    <t xml:space="preserve">Jyväskylän maalaiskunta</t>
  </si>
  <si>
    <t xml:space="preserve">Jyväskylä landskommun</t>
  </si>
  <si>
    <t xml:space="preserve">181</t>
  </si>
  <si>
    <t xml:space="preserve">Jämijärvi</t>
  </si>
  <si>
    <t xml:space="preserve">182</t>
  </si>
  <si>
    <t xml:space="preserve">JÄMSÄ</t>
  </si>
  <si>
    <t xml:space="preserve">Jämsän seutukunta</t>
  </si>
  <si>
    <t xml:space="preserve">183</t>
  </si>
  <si>
    <t xml:space="preserve">JÄMSÄNKOSKI</t>
  </si>
  <si>
    <t xml:space="preserve">184</t>
  </si>
  <si>
    <t xml:space="preserve">Jäppilä</t>
  </si>
  <si>
    <t xml:space="preserve">186</t>
  </si>
  <si>
    <t xml:space="preserve">JÄRVENPÄÄ</t>
  </si>
  <si>
    <t xml:space="preserve">TRÄSKÄNDA</t>
  </si>
  <si>
    <t xml:space="preserve">202</t>
  </si>
  <si>
    <t xml:space="preserve">KAARINA</t>
  </si>
  <si>
    <t xml:space="preserve">SANKT KARINS</t>
  </si>
  <si>
    <t xml:space="preserve">204</t>
  </si>
  <si>
    <t xml:space="preserve">Kaavi</t>
  </si>
  <si>
    <t xml:space="preserve">205</t>
  </si>
  <si>
    <t xml:space="preserve">KAJAANI</t>
  </si>
  <si>
    <t xml:space="preserve">KAJANA</t>
  </si>
  <si>
    <t xml:space="preserve">Kajaanin seutukunta </t>
  </si>
  <si>
    <t xml:space="preserve">208</t>
  </si>
  <si>
    <t xml:space="preserve">Kalajoki</t>
  </si>
  <si>
    <t xml:space="preserve">210</t>
  </si>
  <si>
    <t xml:space="preserve">Kalvola</t>
  </si>
  <si>
    <t xml:space="preserve">211</t>
  </si>
  <si>
    <t xml:space="preserve">Kangasala</t>
  </si>
  <si>
    <t xml:space="preserve">Tampereen seutukunta </t>
  </si>
  <si>
    <t xml:space="preserve">212</t>
  </si>
  <si>
    <t xml:space="preserve">Kangaslampi</t>
  </si>
  <si>
    <t xml:space="preserve">213</t>
  </si>
  <si>
    <t xml:space="preserve">Kangasniemi</t>
  </si>
  <si>
    <t xml:space="preserve">214</t>
  </si>
  <si>
    <t xml:space="preserve">KANKAANPÄÄ</t>
  </si>
  <si>
    <t xml:space="preserve">216</t>
  </si>
  <si>
    <t xml:space="preserve">Kannonkoski</t>
  </si>
  <si>
    <t xml:space="preserve">Saarijärven seutukunta</t>
  </si>
  <si>
    <t xml:space="preserve">217</t>
  </si>
  <si>
    <t xml:space="preserve">KANNUS</t>
  </si>
  <si>
    <t xml:space="preserve">218</t>
  </si>
  <si>
    <t xml:space="preserve">Karijoki</t>
  </si>
  <si>
    <t xml:space="preserve">Bötom</t>
  </si>
  <si>
    <t xml:space="preserve">219</t>
  </si>
  <si>
    <t xml:space="preserve">Karinainen</t>
  </si>
  <si>
    <t xml:space="preserve">Karinais</t>
  </si>
  <si>
    <t xml:space="preserve">220</t>
  </si>
  <si>
    <t xml:space="preserve">KARJAA</t>
  </si>
  <si>
    <t xml:space="preserve">KARIS</t>
  </si>
  <si>
    <t xml:space="preserve">223</t>
  </si>
  <si>
    <t xml:space="preserve">Karjalohja</t>
  </si>
  <si>
    <t xml:space="preserve">Karislojo</t>
  </si>
  <si>
    <t xml:space="preserve">Lohjan seutukunta </t>
  </si>
  <si>
    <t xml:space="preserve">224</t>
  </si>
  <si>
    <t xml:space="preserve">KARKKILA</t>
  </si>
  <si>
    <t xml:space="preserve">HÖGFORS</t>
  </si>
  <si>
    <t xml:space="preserve">226</t>
  </si>
  <si>
    <t xml:space="preserve">Karstula</t>
  </si>
  <si>
    <t xml:space="preserve">227</t>
  </si>
  <si>
    <t xml:space="preserve">Karttula</t>
  </si>
  <si>
    <t xml:space="preserve">Sisä-Savon seutukunta</t>
  </si>
  <si>
    <t xml:space="preserve">230</t>
  </si>
  <si>
    <t xml:space="preserve">Karvia</t>
  </si>
  <si>
    <t xml:space="preserve">231</t>
  </si>
  <si>
    <t xml:space="preserve">KASKINEN</t>
  </si>
  <si>
    <t xml:space="preserve">KASKÖ</t>
  </si>
  <si>
    <t xml:space="preserve">Sydösterbottens kustregion</t>
  </si>
  <si>
    <t xml:space="preserve">232</t>
  </si>
  <si>
    <t xml:space="preserve">Kauhajoki</t>
  </si>
  <si>
    <t xml:space="preserve">233</t>
  </si>
  <si>
    <t xml:space="preserve">KAUHAVA</t>
  </si>
  <si>
    <t xml:space="preserve">235</t>
  </si>
  <si>
    <t xml:space="preserve">KAUNIAINEN</t>
  </si>
  <si>
    <t xml:space="preserve">GRANKULLA</t>
  </si>
  <si>
    <t xml:space="preserve">236</t>
  </si>
  <si>
    <t xml:space="preserve">Kaustinen</t>
  </si>
  <si>
    <t xml:space="preserve">Kaustby</t>
  </si>
  <si>
    <t xml:space="preserve">239</t>
  </si>
  <si>
    <t xml:space="preserve">Keitele</t>
  </si>
  <si>
    <t xml:space="preserve">240</t>
  </si>
  <si>
    <t xml:space="preserve">KEMI</t>
  </si>
  <si>
    <t xml:space="preserve">Kemi-Tornion seutukunta  </t>
  </si>
  <si>
    <t xml:space="preserve">320</t>
  </si>
  <si>
    <t xml:space="preserve">KEMIJÄRVI</t>
  </si>
  <si>
    <t xml:space="preserve">Koillis-Lapin seutukunta</t>
  </si>
  <si>
    <t xml:space="preserve">241</t>
  </si>
  <si>
    <t xml:space="preserve">Keminmaa</t>
  </si>
  <si>
    <t xml:space="preserve">243</t>
  </si>
  <si>
    <t xml:space="preserve">Kemiö</t>
  </si>
  <si>
    <t xml:space="preserve">Kimito</t>
  </si>
  <si>
    <t xml:space="preserve">244</t>
  </si>
  <si>
    <t xml:space="preserve">Kempele</t>
  </si>
  <si>
    <t xml:space="preserve">245</t>
  </si>
  <si>
    <t xml:space="preserve">KERAVA</t>
  </si>
  <si>
    <t xml:space="preserve">KERVO</t>
  </si>
  <si>
    <t xml:space="preserve">246</t>
  </si>
  <si>
    <t xml:space="preserve">Kerimäki</t>
  </si>
  <si>
    <t xml:space="preserve">247</t>
  </si>
  <si>
    <t xml:space="preserve">Kestilä</t>
  </si>
  <si>
    <t xml:space="preserve">Siikalatvan seutukunta</t>
  </si>
  <si>
    <t xml:space="preserve">248</t>
  </si>
  <si>
    <t xml:space="preserve">Kesälahti</t>
  </si>
  <si>
    <t xml:space="preserve">Kesälax</t>
  </si>
  <si>
    <t xml:space="preserve">Keski-Karjalan seutukunta</t>
  </si>
  <si>
    <t xml:space="preserve">249</t>
  </si>
  <si>
    <t xml:space="preserve">KEURUU</t>
  </si>
  <si>
    <t xml:space="preserve">KEURU</t>
  </si>
  <si>
    <t xml:space="preserve">Keuruun seutukunta</t>
  </si>
  <si>
    <t xml:space="preserve">250</t>
  </si>
  <si>
    <t xml:space="preserve">Kihniö</t>
  </si>
  <si>
    <t xml:space="preserve">251</t>
  </si>
  <si>
    <t xml:space="preserve">Kiihtelysvaara</t>
  </si>
  <si>
    <t xml:space="preserve">252</t>
  </si>
  <si>
    <t xml:space="preserve">Kiikala</t>
  </si>
  <si>
    <t xml:space="preserve">254</t>
  </si>
  <si>
    <t xml:space="preserve">Kiikoinen</t>
  </si>
  <si>
    <t xml:space="preserve">Kikois</t>
  </si>
  <si>
    <t xml:space="preserve">255</t>
  </si>
  <si>
    <t xml:space="preserve">Kiiminki</t>
  </si>
  <si>
    <t xml:space="preserve">Kiminge</t>
  </si>
  <si>
    <t xml:space="preserve">256</t>
  </si>
  <si>
    <t xml:space="preserve">Kinnula</t>
  </si>
  <si>
    <t xml:space="preserve">Viitasaaren seutukunta</t>
  </si>
  <si>
    <t xml:space="preserve">257</t>
  </si>
  <si>
    <t xml:space="preserve">Kirkkonummi</t>
  </si>
  <si>
    <t xml:space="preserve">Kyrkslätt</t>
  </si>
  <si>
    <t xml:space="preserve">259</t>
  </si>
  <si>
    <t xml:space="preserve">Kisko</t>
  </si>
  <si>
    <t xml:space="preserve">260</t>
  </si>
  <si>
    <t xml:space="preserve">KITEE</t>
  </si>
  <si>
    <t xml:space="preserve">KIDES</t>
  </si>
  <si>
    <t xml:space="preserve">261</t>
  </si>
  <si>
    <t xml:space="preserve">Kittilä</t>
  </si>
  <si>
    <t xml:space="preserve">262</t>
  </si>
  <si>
    <t xml:space="preserve">Kiukainen</t>
  </si>
  <si>
    <t xml:space="preserve">Kiukais</t>
  </si>
  <si>
    <t xml:space="preserve">263</t>
  </si>
  <si>
    <t xml:space="preserve">KIURUVESI</t>
  </si>
  <si>
    <t xml:space="preserve">265</t>
  </si>
  <si>
    <t xml:space="preserve">Kivijärvi</t>
  </si>
  <si>
    <t xml:space="preserve">266</t>
  </si>
  <si>
    <t xml:space="preserve">Kodisjoki</t>
  </si>
  <si>
    <t xml:space="preserve">271</t>
  </si>
  <si>
    <t xml:space="preserve">KOKEMÄKI</t>
  </si>
  <si>
    <t xml:space="preserve">KUMO</t>
  </si>
  <si>
    <t xml:space="preserve">272</t>
  </si>
  <si>
    <t xml:space="preserve">KOKKOLA</t>
  </si>
  <si>
    <t xml:space="preserve">KARLEBY (ent. GAMLAKARLEBY)</t>
  </si>
  <si>
    <t xml:space="preserve">273</t>
  </si>
  <si>
    <t xml:space="preserve">Kolari</t>
  </si>
  <si>
    <t xml:space="preserve">275</t>
  </si>
  <si>
    <t xml:space="preserve">Konnevesi</t>
  </si>
  <si>
    <t xml:space="preserve">Äänekosken seutukunta</t>
  </si>
  <si>
    <t xml:space="preserve">276</t>
  </si>
  <si>
    <t xml:space="preserve">Kontiolahti</t>
  </si>
  <si>
    <t xml:space="preserve">Kontiolax</t>
  </si>
  <si>
    <t xml:space="preserve">277</t>
  </si>
  <si>
    <t xml:space="preserve">Korpilahti</t>
  </si>
  <si>
    <t xml:space="preserve">Korpilax</t>
  </si>
  <si>
    <t xml:space="preserve">279</t>
  </si>
  <si>
    <t xml:space="preserve">Korppoo</t>
  </si>
  <si>
    <t xml:space="preserve">Korpo</t>
  </si>
  <si>
    <t xml:space="preserve">280</t>
  </si>
  <si>
    <t xml:space="preserve">Korsnäs</t>
  </si>
  <si>
    <t xml:space="preserve">Vaasan seutukunta </t>
  </si>
  <si>
    <t xml:space="preserve">281</t>
  </si>
  <si>
    <t xml:space="preserve">Kortesjärvi</t>
  </si>
  <si>
    <t xml:space="preserve">284</t>
  </si>
  <si>
    <t xml:space="preserve">Koski (Koski tl.)</t>
  </si>
  <si>
    <t xml:space="preserve">Koskis</t>
  </si>
  <si>
    <t xml:space="preserve">285</t>
  </si>
  <si>
    <t xml:space="preserve">KOTKA</t>
  </si>
  <si>
    <t xml:space="preserve">286</t>
  </si>
  <si>
    <t xml:space="preserve">KOUVOLA</t>
  </si>
  <si>
    <t xml:space="preserve">287</t>
  </si>
  <si>
    <t xml:space="preserve">KRISTIINANKAUPUNKI</t>
  </si>
  <si>
    <t xml:space="preserve">KRISTINESTAD</t>
  </si>
  <si>
    <t xml:space="preserve">288</t>
  </si>
  <si>
    <t xml:space="preserve">Kruunupyy</t>
  </si>
  <si>
    <t xml:space="preserve">Kronoby</t>
  </si>
  <si>
    <t xml:space="preserve">Jakobstadsregionen</t>
  </si>
  <si>
    <t xml:space="preserve">289</t>
  </si>
  <si>
    <t xml:space="preserve">Kuhmalahti</t>
  </si>
  <si>
    <t xml:space="preserve">Kaakkois-Pirkanmaan sk.</t>
  </si>
  <si>
    <t xml:space="preserve">290</t>
  </si>
  <si>
    <t xml:space="preserve">KUHMO</t>
  </si>
  <si>
    <t xml:space="preserve">291</t>
  </si>
  <si>
    <t xml:space="preserve">Kuhmoinen</t>
  </si>
  <si>
    <t xml:space="preserve">Kuhmois</t>
  </si>
  <si>
    <t xml:space="preserve">292</t>
  </si>
  <si>
    <t xml:space="preserve">Kuivaniemi</t>
  </si>
  <si>
    <t xml:space="preserve">293</t>
  </si>
  <si>
    <t xml:space="preserve">Kullaa</t>
  </si>
  <si>
    <t xml:space="preserve">Kulla</t>
  </si>
  <si>
    <t xml:space="preserve">295</t>
  </si>
  <si>
    <t xml:space="preserve">Kumlinge</t>
  </si>
  <si>
    <t xml:space="preserve">297</t>
  </si>
  <si>
    <t xml:space="preserve">KUOPIO</t>
  </si>
  <si>
    <t xml:space="preserve">Kuopion seutukunta</t>
  </si>
  <si>
    <t xml:space="preserve">300</t>
  </si>
  <si>
    <t xml:space="preserve">Kuortane</t>
  </si>
  <si>
    <t xml:space="preserve">301</t>
  </si>
  <si>
    <t xml:space="preserve">KURIKKA</t>
  </si>
  <si>
    <t xml:space="preserve">303</t>
  </si>
  <si>
    <t xml:space="preserve">Kuru</t>
  </si>
  <si>
    <t xml:space="preserve">Pohjois-Pirkanmaan sk.</t>
  </si>
  <si>
    <t xml:space="preserve">304</t>
  </si>
  <si>
    <t xml:space="preserve">Kustavi</t>
  </si>
  <si>
    <t xml:space="preserve">Gustavs</t>
  </si>
  <si>
    <t xml:space="preserve">Vakka-Suomen seutukunta</t>
  </si>
  <si>
    <t xml:space="preserve">305</t>
  </si>
  <si>
    <t xml:space="preserve">KUUSAMO</t>
  </si>
  <si>
    <t xml:space="preserve">Koillismaan seutukunta</t>
  </si>
  <si>
    <t xml:space="preserve">306</t>
  </si>
  <si>
    <t xml:space="preserve">KUUSANKOSKI</t>
  </si>
  <si>
    <t xml:space="preserve">308</t>
  </si>
  <si>
    <t xml:space="preserve">Kuusjoki</t>
  </si>
  <si>
    <t xml:space="preserve">310</t>
  </si>
  <si>
    <t xml:space="preserve">Kylmäkoski</t>
  </si>
  <si>
    <t xml:space="preserve">Etelä-Pirkanmaan sk.</t>
  </si>
  <si>
    <t xml:space="preserve">312</t>
  </si>
  <si>
    <t xml:space="preserve">Kyyjärvi</t>
  </si>
  <si>
    <t xml:space="preserve">315</t>
  </si>
  <si>
    <t xml:space="preserve">Kälviä</t>
  </si>
  <si>
    <t xml:space="preserve">Kelviå</t>
  </si>
  <si>
    <t xml:space="preserve">316</t>
  </si>
  <si>
    <t xml:space="preserve">Kärkölä</t>
  </si>
  <si>
    <t xml:space="preserve">317</t>
  </si>
  <si>
    <t xml:space="preserve">Kärsämäki</t>
  </si>
  <si>
    <t xml:space="preserve">318</t>
  </si>
  <si>
    <t xml:space="preserve">Kökar</t>
  </si>
  <si>
    <t xml:space="preserve">319</t>
  </si>
  <si>
    <t xml:space="preserve">Köyliö</t>
  </si>
  <si>
    <t xml:space="preserve">Kjulo</t>
  </si>
  <si>
    <t xml:space="preserve">398</t>
  </si>
  <si>
    <t xml:space="preserve">LAHTI</t>
  </si>
  <si>
    <t xml:space="preserve">LAHTIS</t>
  </si>
  <si>
    <t xml:space="preserve">399</t>
  </si>
  <si>
    <t xml:space="preserve">Laihia</t>
  </si>
  <si>
    <t xml:space="preserve">Laihela</t>
  </si>
  <si>
    <t xml:space="preserve">400</t>
  </si>
  <si>
    <t xml:space="preserve">LAITILA</t>
  </si>
  <si>
    <t xml:space="preserve">LETALA</t>
  </si>
  <si>
    <t xml:space="preserve">401</t>
  </si>
  <si>
    <t xml:space="preserve">Lammi</t>
  </si>
  <si>
    <t xml:space="preserve">Lampis</t>
  </si>
  <si>
    <t xml:space="preserve">407</t>
  </si>
  <si>
    <t xml:space="preserve">Lapinjärvi</t>
  </si>
  <si>
    <t xml:space="preserve">Lappträsk</t>
  </si>
  <si>
    <t xml:space="preserve">Loviisan seutukunta  </t>
  </si>
  <si>
    <t xml:space="preserve">402</t>
  </si>
  <si>
    <t xml:space="preserve">Lapinlahti</t>
  </si>
  <si>
    <t xml:space="preserve">Lapinlax</t>
  </si>
  <si>
    <t xml:space="preserve">403</t>
  </si>
  <si>
    <t xml:space="preserve">Lappajärvi</t>
  </si>
  <si>
    <t xml:space="preserve">405</t>
  </si>
  <si>
    <t xml:space="preserve">LAPPEENRANTA</t>
  </si>
  <si>
    <t xml:space="preserve">VILLMANSTRAND</t>
  </si>
  <si>
    <t xml:space="preserve">406</t>
  </si>
  <si>
    <t xml:space="preserve">Lappi </t>
  </si>
  <si>
    <t xml:space="preserve">408</t>
  </si>
  <si>
    <t xml:space="preserve">LAPUA</t>
  </si>
  <si>
    <t xml:space="preserve">LAPPO</t>
  </si>
  <si>
    <t xml:space="preserve">410</t>
  </si>
  <si>
    <t xml:space="preserve">Laukaa</t>
  </si>
  <si>
    <t xml:space="preserve">Laukas</t>
  </si>
  <si>
    <t xml:space="preserve">413</t>
  </si>
  <si>
    <t xml:space="preserve">Lavia</t>
  </si>
  <si>
    <t xml:space="preserve">414</t>
  </si>
  <si>
    <t xml:space="preserve">Lehtimäki</t>
  </si>
  <si>
    <t xml:space="preserve">415</t>
  </si>
  <si>
    <t xml:space="preserve">Leivonmäki</t>
  </si>
  <si>
    <t xml:space="preserve">416</t>
  </si>
  <si>
    <t xml:space="preserve">Lemi</t>
  </si>
  <si>
    <t xml:space="preserve">Länsi-Saimaan seutukunta</t>
  </si>
  <si>
    <t xml:space="preserve">417</t>
  </si>
  <si>
    <t xml:space="preserve">Lemland</t>
  </si>
  <si>
    <t xml:space="preserve">418</t>
  </si>
  <si>
    <t xml:space="preserve">Lempäälä</t>
  </si>
  <si>
    <t xml:space="preserve">Lembois</t>
  </si>
  <si>
    <t xml:space="preserve">419</t>
  </si>
  <si>
    <t xml:space="preserve">Lemu</t>
  </si>
  <si>
    <t xml:space="preserve">Lemo</t>
  </si>
  <si>
    <t xml:space="preserve">420</t>
  </si>
  <si>
    <t xml:space="preserve">Leppävirta</t>
  </si>
  <si>
    <t xml:space="preserve">Varkauden seutukunta</t>
  </si>
  <si>
    <t xml:space="preserve">421</t>
  </si>
  <si>
    <t xml:space="preserve">Lestijärvi</t>
  </si>
  <si>
    <t xml:space="preserve">422</t>
  </si>
  <si>
    <t xml:space="preserve">LIEKSA</t>
  </si>
  <si>
    <t xml:space="preserve">423</t>
  </si>
  <si>
    <t xml:space="preserve">Lieto</t>
  </si>
  <si>
    <t xml:space="preserve">Lundo</t>
  </si>
  <si>
    <t xml:space="preserve">424</t>
  </si>
  <si>
    <t xml:space="preserve">Liljendal</t>
  </si>
  <si>
    <t xml:space="preserve">425</t>
  </si>
  <si>
    <t xml:space="preserve">Liminka</t>
  </si>
  <si>
    <t xml:space="preserve">Limingo</t>
  </si>
  <si>
    <t xml:space="preserve">Lakeuden seutukunta</t>
  </si>
  <si>
    <t xml:space="preserve">426</t>
  </si>
  <si>
    <t xml:space="preserve">Liperi</t>
  </si>
  <si>
    <t xml:space="preserve">Libelits</t>
  </si>
  <si>
    <t xml:space="preserve">444</t>
  </si>
  <si>
    <t xml:space="preserve">LOHJA</t>
  </si>
  <si>
    <t xml:space="preserve">LOJO</t>
  </si>
  <si>
    <t xml:space="preserve">429</t>
  </si>
  <si>
    <t xml:space="preserve">Lohtaja</t>
  </si>
  <si>
    <t xml:space="preserve">Lochteå</t>
  </si>
  <si>
    <t xml:space="preserve">430</t>
  </si>
  <si>
    <t xml:space="preserve">LOIMAA</t>
  </si>
  <si>
    <t xml:space="preserve">431</t>
  </si>
  <si>
    <t xml:space="preserve">Loimaan kunta</t>
  </si>
  <si>
    <t xml:space="preserve">Loimaa kommun</t>
  </si>
  <si>
    <t xml:space="preserve">433</t>
  </si>
  <si>
    <t xml:space="preserve">Loppi</t>
  </si>
  <si>
    <t xml:space="preserve">Loppis</t>
  </si>
  <si>
    <t xml:space="preserve">434</t>
  </si>
  <si>
    <t xml:space="preserve">LOVIISA</t>
  </si>
  <si>
    <t xml:space="preserve">LOVISA</t>
  </si>
  <si>
    <t xml:space="preserve">435</t>
  </si>
  <si>
    <t xml:space="preserve">Luhanka</t>
  </si>
  <si>
    <t xml:space="preserve">Luhango</t>
  </si>
  <si>
    <t xml:space="preserve">436</t>
  </si>
  <si>
    <t xml:space="preserve">Lumijoki</t>
  </si>
  <si>
    <t xml:space="preserve">438</t>
  </si>
  <si>
    <t xml:space="preserve">Lumparland</t>
  </si>
  <si>
    <t xml:space="preserve">439</t>
  </si>
  <si>
    <t xml:space="preserve">Luopioinen</t>
  </si>
  <si>
    <t xml:space="preserve">Luopiois</t>
  </si>
  <si>
    <t xml:space="preserve">440</t>
  </si>
  <si>
    <t xml:space="preserve">Luoto</t>
  </si>
  <si>
    <t xml:space="preserve">Larsmo</t>
  </si>
  <si>
    <t xml:space="preserve">441</t>
  </si>
  <si>
    <t xml:space="preserve">Luumäki</t>
  </si>
  <si>
    <t xml:space="preserve">442</t>
  </si>
  <si>
    <t xml:space="preserve">Luvia</t>
  </si>
  <si>
    <t xml:space="preserve">443</t>
  </si>
  <si>
    <t xml:space="preserve">Längelmäki</t>
  </si>
  <si>
    <t xml:space="preserve">475</t>
  </si>
  <si>
    <t xml:space="preserve">Maalahti</t>
  </si>
  <si>
    <t xml:space="preserve">Malax</t>
  </si>
  <si>
    <t xml:space="preserve">476</t>
  </si>
  <si>
    <t xml:space="preserve">Maaninka</t>
  </si>
  <si>
    <t xml:space="preserve">Maninga</t>
  </si>
  <si>
    <t xml:space="preserve">478</t>
  </si>
  <si>
    <t xml:space="preserve">MAARIANHAMINA</t>
  </si>
  <si>
    <t xml:space="preserve">MARIEHAMN</t>
  </si>
  <si>
    <t xml:space="preserve">479</t>
  </si>
  <si>
    <t xml:space="preserve">Maksamaa</t>
  </si>
  <si>
    <t xml:space="preserve">Maxmo</t>
  </si>
  <si>
    <t xml:space="preserve">480</t>
  </si>
  <si>
    <t xml:space="preserve">Marttila</t>
  </si>
  <si>
    <t xml:space="preserve">Sankt Mårtens</t>
  </si>
  <si>
    <t xml:space="preserve">481</t>
  </si>
  <si>
    <t xml:space="preserve">Masku</t>
  </si>
  <si>
    <t xml:space="preserve">Masko</t>
  </si>
  <si>
    <t xml:space="preserve">482</t>
  </si>
  <si>
    <t xml:space="preserve">Mellilä</t>
  </si>
  <si>
    <t xml:space="preserve">483</t>
  </si>
  <si>
    <t xml:space="preserve">Merijärvi</t>
  </si>
  <si>
    <t xml:space="preserve">484</t>
  </si>
  <si>
    <t xml:space="preserve">Merikarvia</t>
  </si>
  <si>
    <t xml:space="preserve">Sastmola</t>
  </si>
  <si>
    <t xml:space="preserve">485</t>
  </si>
  <si>
    <t xml:space="preserve">Merimasku</t>
  </si>
  <si>
    <t xml:space="preserve">489</t>
  </si>
  <si>
    <t xml:space="preserve">Miehikkälä</t>
  </si>
  <si>
    <t xml:space="preserve">490</t>
  </si>
  <si>
    <t xml:space="preserve">Mietoinen</t>
  </si>
  <si>
    <t xml:space="preserve">Mietois</t>
  </si>
  <si>
    <t xml:space="preserve">491</t>
  </si>
  <si>
    <t xml:space="preserve">MIKKELI</t>
  </si>
  <si>
    <t xml:space="preserve">SANKT MICHEL</t>
  </si>
  <si>
    <t xml:space="preserve">493</t>
  </si>
  <si>
    <t xml:space="preserve">Mouhijärvi</t>
  </si>
  <si>
    <t xml:space="preserve">Lounais-Pirkanmaan sk.</t>
  </si>
  <si>
    <t xml:space="preserve">494</t>
  </si>
  <si>
    <t xml:space="preserve">Muhos</t>
  </si>
  <si>
    <t xml:space="preserve">495</t>
  </si>
  <si>
    <t xml:space="preserve">Multia</t>
  </si>
  <si>
    <t xml:space="preserve">498</t>
  </si>
  <si>
    <t xml:space="preserve">Muonio</t>
  </si>
  <si>
    <t xml:space="preserve">499</t>
  </si>
  <si>
    <t xml:space="preserve">Mustasaari</t>
  </si>
  <si>
    <t xml:space="preserve">Korsholm</t>
  </si>
  <si>
    <t xml:space="preserve">500</t>
  </si>
  <si>
    <t xml:space="preserve">Muurame</t>
  </si>
  <si>
    <t xml:space="preserve">501</t>
  </si>
  <si>
    <t xml:space="preserve">Muurla</t>
  </si>
  <si>
    <t xml:space="preserve">503</t>
  </si>
  <si>
    <t xml:space="preserve">Mynämäki</t>
  </si>
  <si>
    <t xml:space="preserve">Virmo</t>
  </si>
  <si>
    <t xml:space="preserve">504</t>
  </si>
  <si>
    <t xml:space="preserve">Myrskylä</t>
  </si>
  <si>
    <t xml:space="preserve">Mörskom</t>
  </si>
  <si>
    <t xml:space="preserve">505</t>
  </si>
  <si>
    <t xml:space="preserve">Mäntsälä</t>
  </si>
  <si>
    <t xml:space="preserve">506</t>
  </si>
  <si>
    <t xml:space="preserve">MÄNTTÄ</t>
  </si>
  <si>
    <t xml:space="preserve">Koillis-Pirkanmaan sk.</t>
  </si>
  <si>
    <t xml:space="preserve">507</t>
  </si>
  <si>
    <t xml:space="preserve">Mäntyharju</t>
  </si>
  <si>
    <t xml:space="preserve">529</t>
  </si>
  <si>
    <t xml:space="preserve">NAANTALI</t>
  </si>
  <si>
    <t xml:space="preserve">NÅDENDAL</t>
  </si>
  <si>
    <t xml:space="preserve">531</t>
  </si>
  <si>
    <t xml:space="preserve">Nakkila</t>
  </si>
  <si>
    <t xml:space="preserve">532</t>
  </si>
  <si>
    <t xml:space="preserve">Nastola</t>
  </si>
  <si>
    <t xml:space="preserve">533</t>
  </si>
  <si>
    <t xml:space="preserve">Nauvo</t>
  </si>
  <si>
    <t xml:space="preserve">Nagu</t>
  </si>
  <si>
    <t xml:space="preserve">534</t>
  </si>
  <si>
    <t xml:space="preserve">NILSIÄ</t>
  </si>
  <si>
    <t xml:space="preserve">535</t>
  </si>
  <si>
    <t xml:space="preserve">NIVALA</t>
  </si>
  <si>
    <t xml:space="preserve">536</t>
  </si>
  <si>
    <t xml:space="preserve">NOKIA</t>
  </si>
  <si>
    <t xml:space="preserve">537</t>
  </si>
  <si>
    <t xml:space="preserve">Noormarkku</t>
  </si>
  <si>
    <t xml:space="preserve">Norrmark</t>
  </si>
  <si>
    <t xml:space="preserve">538</t>
  </si>
  <si>
    <t xml:space="preserve">Nousiainen</t>
  </si>
  <si>
    <t xml:space="preserve">Nousis</t>
  </si>
  <si>
    <t xml:space="preserve">540</t>
  </si>
  <si>
    <t xml:space="preserve">Nummi-Pusula</t>
  </si>
  <si>
    <t xml:space="preserve">541</t>
  </si>
  <si>
    <t xml:space="preserve">NURMES</t>
  </si>
  <si>
    <t xml:space="preserve">543</t>
  </si>
  <si>
    <t xml:space="preserve">Nurmijärvi</t>
  </si>
  <si>
    <t xml:space="preserve">544</t>
  </si>
  <si>
    <t xml:space="preserve">Nurmo</t>
  </si>
  <si>
    <t xml:space="preserve">545</t>
  </si>
  <si>
    <t xml:space="preserve">NÄRPIÖ</t>
  </si>
  <si>
    <t xml:space="preserve">NÄRPES</t>
  </si>
  <si>
    <t xml:space="preserve">559</t>
  </si>
  <si>
    <t xml:space="preserve">Oravainen</t>
  </si>
  <si>
    <t xml:space="preserve">Oravais</t>
  </si>
  <si>
    <t xml:space="preserve">560</t>
  </si>
  <si>
    <t xml:space="preserve">ORIMATTILA</t>
  </si>
  <si>
    <t xml:space="preserve">561</t>
  </si>
  <si>
    <t xml:space="preserve">Oripää</t>
  </si>
  <si>
    <t xml:space="preserve">562</t>
  </si>
  <si>
    <t xml:space="preserve">ORIVESI</t>
  </si>
  <si>
    <t xml:space="preserve">563</t>
  </si>
  <si>
    <t xml:space="preserve">OULAINEN</t>
  </si>
  <si>
    <t xml:space="preserve">OULAIS</t>
  </si>
  <si>
    <t xml:space="preserve">564</t>
  </si>
  <si>
    <t xml:space="preserve">OULU</t>
  </si>
  <si>
    <t xml:space="preserve">ULEÅBORG</t>
  </si>
  <si>
    <t xml:space="preserve">567</t>
  </si>
  <si>
    <t xml:space="preserve">Oulunsalo</t>
  </si>
  <si>
    <t xml:space="preserve">Uleåsalo</t>
  </si>
  <si>
    <t xml:space="preserve">309</t>
  </si>
  <si>
    <t xml:space="preserve">OUTOKUMPU</t>
  </si>
  <si>
    <t xml:space="preserve">Outokummun seutukunta</t>
  </si>
  <si>
    <t xml:space="preserve">576</t>
  </si>
  <si>
    <t xml:space="preserve">Padasjoki</t>
  </si>
  <si>
    <t xml:space="preserve">577</t>
  </si>
  <si>
    <t xml:space="preserve">PAIMIO</t>
  </si>
  <si>
    <t xml:space="preserve">PEMAR</t>
  </si>
  <si>
    <t xml:space="preserve">578</t>
  </si>
  <si>
    <t xml:space="preserve">Paltamo</t>
  </si>
  <si>
    <t xml:space="preserve">Paldamo</t>
  </si>
  <si>
    <t xml:space="preserve">573</t>
  </si>
  <si>
    <t xml:space="preserve">PARAINEN</t>
  </si>
  <si>
    <t xml:space="preserve">PARGAS</t>
  </si>
  <si>
    <t xml:space="preserve">580</t>
  </si>
  <si>
    <t xml:space="preserve">Parikkala</t>
  </si>
  <si>
    <t xml:space="preserve">Kärkikuntien seutukunta</t>
  </si>
  <si>
    <t xml:space="preserve">581</t>
  </si>
  <si>
    <t xml:space="preserve">PARKANO</t>
  </si>
  <si>
    <t xml:space="preserve">582</t>
  </si>
  <si>
    <t xml:space="preserve">Pattijoki</t>
  </si>
  <si>
    <t xml:space="preserve">Raahen seutukunta  </t>
  </si>
  <si>
    <t xml:space="preserve">599</t>
  </si>
  <si>
    <t xml:space="preserve">Pedersören kunta (ent. Pietars:n mlk.)</t>
  </si>
  <si>
    <t xml:space="preserve">583</t>
  </si>
  <si>
    <t xml:space="preserve">Pelkosenniemi</t>
  </si>
  <si>
    <t xml:space="preserve">854</t>
  </si>
  <si>
    <t xml:space="preserve">Pello</t>
  </si>
  <si>
    <t xml:space="preserve">Torniolaakson seutukunta </t>
  </si>
  <si>
    <t xml:space="preserve">584</t>
  </si>
  <si>
    <t xml:space="preserve">Perho</t>
  </si>
  <si>
    <t xml:space="preserve">585</t>
  </si>
  <si>
    <t xml:space="preserve">Pernaja</t>
  </si>
  <si>
    <t xml:space="preserve">Pernå</t>
  </si>
  <si>
    <t xml:space="preserve">586</t>
  </si>
  <si>
    <t xml:space="preserve">Perniö</t>
  </si>
  <si>
    <t xml:space="preserve">Bjärnå</t>
  </si>
  <si>
    <t xml:space="preserve">587</t>
  </si>
  <si>
    <t xml:space="preserve">Pertteli</t>
  </si>
  <si>
    <t xml:space="preserve">Sankt Bertils</t>
  </si>
  <si>
    <t xml:space="preserve">588</t>
  </si>
  <si>
    <t xml:space="preserve">Pertunmaa</t>
  </si>
  <si>
    <t xml:space="preserve">589</t>
  </si>
  <si>
    <t xml:space="preserve">Peräseinäjoki</t>
  </si>
  <si>
    <t xml:space="preserve">592</t>
  </si>
  <si>
    <t xml:space="preserve">Petäjävesi</t>
  </si>
  <si>
    <t xml:space="preserve">594</t>
  </si>
  <si>
    <t xml:space="preserve">Pieksämäen maalaiskunta</t>
  </si>
  <si>
    <t xml:space="preserve">Pieksämäki landskommun</t>
  </si>
  <si>
    <t xml:space="preserve">593</t>
  </si>
  <si>
    <t xml:space="preserve">PIEKSÄMÄKI</t>
  </si>
  <si>
    <t xml:space="preserve">595</t>
  </si>
  <si>
    <t xml:space="preserve">Pielavesi</t>
  </si>
  <si>
    <t xml:space="preserve">598</t>
  </si>
  <si>
    <t xml:space="preserve">PIETARSAARI</t>
  </si>
  <si>
    <t xml:space="preserve">JAKOBSTAD</t>
  </si>
  <si>
    <t xml:space="preserve">601</t>
  </si>
  <si>
    <t xml:space="preserve">Pihtipudas</t>
  </si>
  <si>
    <t xml:space="preserve">602</t>
  </si>
  <si>
    <t xml:space="preserve">Piikkiö</t>
  </si>
  <si>
    <t xml:space="preserve">Pikis</t>
  </si>
  <si>
    <t xml:space="preserve">603</t>
  </si>
  <si>
    <t xml:space="preserve">Piippola</t>
  </si>
  <si>
    <t xml:space="preserve">604</t>
  </si>
  <si>
    <t xml:space="preserve">Pirkkala</t>
  </si>
  <si>
    <t xml:space="preserve">Birkala</t>
  </si>
  <si>
    <t xml:space="preserve">606</t>
  </si>
  <si>
    <t xml:space="preserve">Pohja</t>
  </si>
  <si>
    <t xml:space="preserve">Pojo</t>
  </si>
  <si>
    <t xml:space="preserve">607</t>
  </si>
  <si>
    <t xml:space="preserve">Polvijärvi</t>
  </si>
  <si>
    <t xml:space="preserve">608</t>
  </si>
  <si>
    <t xml:space="preserve">Pomarkku</t>
  </si>
  <si>
    <t xml:space="preserve">Påmark</t>
  </si>
  <si>
    <t xml:space="preserve">609</t>
  </si>
  <si>
    <t xml:space="preserve">PORI</t>
  </si>
  <si>
    <t xml:space="preserve">BJÖRNEBORG</t>
  </si>
  <si>
    <t xml:space="preserve">611</t>
  </si>
  <si>
    <t xml:space="preserve">Pornainen</t>
  </si>
  <si>
    <t xml:space="preserve">Borgnäs</t>
  </si>
  <si>
    <t xml:space="preserve">638</t>
  </si>
  <si>
    <t xml:space="preserve">PORVOO</t>
  </si>
  <si>
    <t xml:space="preserve">BORGÅ</t>
  </si>
  <si>
    <t xml:space="preserve">614</t>
  </si>
  <si>
    <t xml:space="preserve">Posio</t>
  </si>
  <si>
    <t xml:space="preserve">615</t>
  </si>
  <si>
    <t xml:space="preserve">Pudasjärvi</t>
  </si>
  <si>
    <t xml:space="preserve">616</t>
  </si>
  <si>
    <t xml:space="preserve">Pukkila</t>
  </si>
  <si>
    <t xml:space="preserve">Buckila</t>
  </si>
  <si>
    <t xml:space="preserve">617</t>
  </si>
  <si>
    <t xml:space="preserve">Pulkkila</t>
  </si>
  <si>
    <t xml:space="preserve">618</t>
  </si>
  <si>
    <t xml:space="preserve">Punkaharju</t>
  </si>
  <si>
    <t xml:space="preserve">619</t>
  </si>
  <si>
    <t xml:space="preserve">Punkalaidun</t>
  </si>
  <si>
    <t xml:space="preserve">620</t>
  </si>
  <si>
    <t xml:space="preserve">Puolanka</t>
  </si>
  <si>
    <t xml:space="preserve">Puolango</t>
  </si>
  <si>
    <t xml:space="preserve">623</t>
  </si>
  <si>
    <t xml:space="preserve">Puumala</t>
  </si>
  <si>
    <t xml:space="preserve">624</t>
  </si>
  <si>
    <t xml:space="preserve">Pyhtää</t>
  </si>
  <si>
    <t xml:space="preserve">Pyttis</t>
  </si>
  <si>
    <t xml:space="preserve">625</t>
  </si>
  <si>
    <t xml:space="preserve">Pyhäjoki</t>
  </si>
  <si>
    <t xml:space="preserve">626</t>
  </si>
  <si>
    <t xml:space="preserve">PYHÄJÄRVI (ent. PYHÄSALMI)</t>
  </si>
  <si>
    <t xml:space="preserve">630</t>
  </si>
  <si>
    <t xml:space="preserve">Pyhäntä</t>
  </si>
  <si>
    <t xml:space="preserve">631</t>
  </si>
  <si>
    <t xml:space="preserve">Pyhäranta</t>
  </si>
  <si>
    <t xml:space="preserve">632</t>
  </si>
  <si>
    <t xml:space="preserve">Pyhäselkä</t>
  </si>
  <si>
    <t xml:space="preserve">633</t>
  </si>
  <si>
    <t xml:space="preserve">Pylkönmäki</t>
  </si>
  <si>
    <t xml:space="preserve">635</t>
  </si>
  <si>
    <t xml:space="preserve">Pälkäne</t>
  </si>
  <si>
    <t xml:space="preserve">636</t>
  </si>
  <si>
    <t xml:space="preserve">Pöytyä</t>
  </si>
  <si>
    <t xml:space="preserve">Pöytis</t>
  </si>
  <si>
    <t xml:space="preserve">678</t>
  </si>
  <si>
    <t xml:space="preserve">RAAHE</t>
  </si>
  <si>
    <t xml:space="preserve">BRAHESTAD</t>
  </si>
  <si>
    <t xml:space="preserve">680</t>
  </si>
  <si>
    <t xml:space="preserve">RAISIO</t>
  </si>
  <si>
    <t xml:space="preserve">RESO</t>
  </si>
  <si>
    <t xml:space="preserve">681</t>
  </si>
  <si>
    <t xml:space="preserve">Rantasalmi</t>
  </si>
  <si>
    <t xml:space="preserve">682</t>
  </si>
  <si>
    <t xml:space="preserve">Rantsila</t>
  </si>
  <si>
    <t xml:space="preserve">Frantsila</t>
  </si>
  <si>
    <t xml:space="preserve">683</t>
  </si>
  <si>
    <t xml:space="preserve">Ranua</t>
  </si>
  <si>
    <t xml:space="preserve">Rovaniemen seutukunta</t>
  </si>
  <si>
    <t xml:space="preserve">684</t>
  </si>
  <si>
    <t xml:space="preserve">RAUMA</t>
  </si>
  <si>
    <t xml:space="preserve">RAUMO</t>
  </si>
  <si>
    <t xml:space="preserve">686</t>
  </si>
  <si>
    <t xml:space="preserve">Rautalampi</t>
  </si>
  <si>
    <t xml:space="preserve">687</t>
  </si>
  <si>
    <t xml:space="preserve">Rautavaara</t>
  </si>
  <si>
    <t xml:space="preserve">689</t>
  </si>
  <si>
    <t xml:space="preserve">Rautjärvi</t>
  </si>
  <si>
    <t xml:space="preserve">691</t>
  </si>
  <si>
    <t xml:space="preserve">Reisjärvi</t>
  </si>
  <si>
    <t xml:space="preserve">692</t>
  </si>
  <si>
    <t xml:space="preserve">Renko</t>
  </si>
  <si>
    <t xml:space="preserve">694</t>
  </si>
  <si>
    <t xml:space="preserve">RIIHIMÄKI</t>
  </si>
  <si>
    <t xml:space="preserve">696</t>
  </si>
  <si>
    <t xml:space="preserve">Ristiina</t>
  </si>
  <si>
    <t xml:space="preserve">Kristina</t>
  </si>
  <si>
    <t xml:space="preserve">697</t>
  </si>
  <si>
    <t xml:space="preserve">Ristijärvi</t>
  </si>
  <si>
    <t xml:space="preserve">699</t>
  </si>
  <si>
    <t xml:space="preserve">Rovaniemen maalaiskunta</t>
  </si>
  <si>
    <t xml:space="preserve">Rovaniemi landskommun</t>
  </si>
  <si>
    <t xml:space="preserve">698</t>
  </si>
  <si>
    <t xml:space="preserve">ROVANIEMI</t>
  </si>
  <si>
    <t xml:space="preserve">700</t>
  </si>
  <si>
    <t xml:space="preserve">Ruokolahti</t>
  </si>
  <si>
    <t xml:space="preserve">Ruokolax</t>
  </si>
  <si>
    <t xml:space="preserve">701</t>
  </si>
  <si>
    <t xml:space="preserve">Ruotsinpyhtää</t>
  </si>
  <si>
    <t xml:space="preserve">Strömfors</t>
  </si>
  <si>
    <t xml:space="preserve">702</t>
  </si>
  <si>
    <t xml:space="preserve">Ruovesi</t>
  </si>
  <si>
    <t xml:space="preserve">704</t>
  </si>
  <si>
    <t xml:space="preserve">Rusko</t>
  </si>
  <si>
    <t xml:space="preserve">708</t>
  </si>
  <si>
    <t xml:space="preserve">Ruukki</t>
  </si>
  <si>
    <t xml:space="preserve">705</t>
  </si>
  <si>
    <t xml:space="preserve">Rymättylä</t>
  </si>
  <si>
    <t xml:space="preserve">Rimito</t>
  </si>
  <si>
    <t xml:space="preserve">707</t>
  </si>
  <si>
    <t xml:space="preserve">Rääkkylä</t>
  </si>
  <si>
    <t xml:space="preserve">728</t>
  </si>
  <si>
    <t xml:space="preserve">Saari</t>
  </si>
  <si>
    <t xml:space="preserve">729</t>
  </si>
  <si>
    <t xml:space="preserve">SAARIJÄRVI</t>
  </si>
  <si>
    <t xml:space="preserve">730</t>
  </si>
  <si>
    <t xml:space="preserve">Sahalahti</t>
  </si>
  <si>
    <t xml:space="preserve">Sahalax</t>
  </si>
  <si>
    <t xml:space="preserve">732</t>
  </si>
  <si>
    <t xml:space="preserve">Salla</t>
  </si>
  <si>
    <t xml:space="preserve">734</t>
  </si>
  <si>
    <t xml:space="preserve">SALO</t>
  </si>
  <si>
    <t xml:space="preserve">736</t>
  </si>
  <si>
    <t xml:space="preserve">Saltvik</t>
  </si>
  <si>
    <t xml:space="preserve">737</t>
  </si>
  <si>
    <t xml:space="preserve">Sammatti</t>
  </si>
  <si>
    <t xml:space="preserve">738</t>
  </si>
  <si>
    <t xml:space="preserve">Sauvo</t>
  </si>
  <si>
    <t xml:space="preserve">Sagu</t>
  </si>
  <si>
    <t xml:space="preserve">739</t>
  </si>
  <si>
    <t xml:space="preserve">Savitaipale</t>
  </si>
  <si>
    <t xml:space="preserve">740</t>
  </si>
  <si>
    <t xml:space="preserve">SAVONLINNA</t>
  </si>
  <si>
    <t xml:space="preserve">NYSLOTT</t>
  </si>
  <si>
    <t xml:space="preserve">741</t>
  </si>
  <si>
    <t xml:space="preserve">Savonranta</t>
  </si>
  <si>
    <t xml:space="preserve">742</t>
  </si>
  <si>
    <t xml:space="preserve">Savukoski</t>
  </si>
  <si>
    <t xml:space="preserve">743</t>
  </si>
  <si>
    <t xml:space="preserve">SEINÄJOKI</t>
  </si>
  <si>
    <t xml:space="preserve">746</t>
  </si>
  <si>
    <t xml:space="preserve">Sievi</t>
  </si>
  <si>
    <t xml:space="preserve">747</t>
  </si>
  <si>
    <t xml:space="preserve">Siikainen</t>
  </si>
  <si>
    <t xml:space="preserve">748</t>
  </si>
  <si>
    <t xml:space="preserve">Siikajoki</t>
  </si>
  <si>
    <t xml:space="preserve">749</t>
  </si>
  <si>
    <t xml:space="preserve">Siilinjärvi</t>
  </si>
  <si>
    <t xml:space="preserve">751</t>
  </si>
  <si>
    <t xml:space="preserve">Simo</t>
  </si>
  <si>
    <t xml:space="preserve">753</t>
  </si>
  <si>
    <t xml:space="preserve">Sipoo</t>
  </si>
  <si>
    <t xml:space="preserve">Sibbo</t>
  </si>
  <si>
    <t xml:space="preserve">755</t>
  </si>
  <si>
    <t xml:space="preserve">Siuntio</t>
  </si>
  <si>
    <t xml:space="preserve">Sjundeå</t>
  </si>
  <si>
    <t xml:space="preserve">758</t>
  </si>
  <si>
    <t xml:space="preserve">Sodankylä</t>
  </si>
  <si>
    <t xml:space="preserve">759</t>
  </si>
  <si>
    <t xml:space="preserve">Soini</t>
  </si>
  <si>
    <t xml:space="preserve">761</t>
  </si>
  <si>
    <t xml:space="preserve">SOMERO</t>
  </si>
  <si>
    <t xml:space="preserve">762</t>
  </si>
  <si>
    <t xml:space="preserve">Sonkajärvi</t>
  </si>
  <si>
    <t xml:space="preserve">765</t>
  </si>
  <si>
    <t xml:space="preserve">Sotkamo</t>
  </si>
  <si>
    <t xml:space="preserve">766</t>
  </si>
  <si>
    <t xml:space="preserve">Sottunga</t>
  </si>
  <si>
    <t xml:space="preserve">768</t>
  </si>
  <si>
    <t xml:space="preserve">Sulkava</t>
  </si>
  <si>
    <t xml:space="preserve">770</t>
  </si>
  <si>
    <t xml:space="preserve">Sumiainen</t>
  </si>
  <si>
    <t xml:space="preserve">Sumiais</t>
  </si>
  <si>
    <t xml:space="preserve">771</t>
  </si>
  <si>
    <t xml:space="preserve">Sund</t>
  </si>
  <si>
    <t xml:space="preserve">772</t>
  </si>
  <si>
    <t xml:space="preserve">Suodenniemi</t>
  </si>
  <si>
    <t xml:space="preserve">774</t>
  </si>
  <si>
    <t xml:space="preserve">SUOLAHTI</t>
  </si>
  <si>
    <t xml:space="preserve">775</t>
  </si>
  <si>
    <t xml:space="preserve">Suomenniemi</t>
  </si>
  <si>
    <t xml:space="preserve">776</t>
  </si>
  <si>
    <t xml:space="preserve">Suomusjärvi</t>
  </si>
  <si>
    <t xml:space="preserve">777</t>
  </si>
  <si>
    <t xml:space="preserve">Suomussalmi</t>
  </si>
  <si>
    <t xml:space="preserve">778</t>
  </si>
  <si>
    <t xml:space="preserve">SUONENJOKI</t>
  </si>
  <si>
    <t xml:space="preserve">781</t>
  </si>
  <si>
    <t xml:space="preserve">Sysmä</t>
  </si>
  <si>
    <t xml:space="preserve">783</t>
  </si>
  <si>
    <t xml:space="preserve">Säkylä</t>
  </si>
  <si>
    <t xml:space="preserve">784</t>
  </si>
  <si>
    <t xml:space="preserve">Särkisalo</t>
  </si>
  <si>
    <t xml:space="preserve">Finby</t>
  </si>
  <si>
    <t xml:space="preserve">831</t>
  </si>
  <si>
    <t xml:space="preserve">Taipalsaari</t>
  </si>
  <si>
    <t xml:space="preserve">832</t>
  </si>
  <si>
    <t xml:space="preserve">Taivalkoski</t>
  </si>
  <si>
    <t xml:space="preserve">833</t>
  </si>
  <si>
    <t xml:space="preserve">Taivassalo</t>
  </si>
  <si>
    <t xml:space="preserve">Tövsala</t>
  </si>
  <si>
    <t xml:space="preserve">834</t>
  </si>
  <si>
    <t xml:space="preserve">Tammela</t>
  </si>
  <si>
    <t xml:space="preserve">835</t>
  </si>
  <si>
    <t xml:space="preserve">TAMMISAARI</t>
  </si>
  <si>
    <t xml:space="preserve">EKENÄS</t>
  </si>
  <si>
    <t xml:space="preserve">837</t>
  </si>
  <si>
    <t xml:space="preserve">TAMPERE</t>
  </si>
  <si>
    <t xml:space="preserve">TAMMERFORS</t>
  </si>
  <si>
    <t xml:space="preserve">838</t>
  </si>
  <si>
    <t xml:space="preserve">Tarvasjoki</t>
  </si>
  <si>
    <t xml:space="preserve">844</t>
  </si>
  <si>
    <t xml:space="preserve">Tervo</t>
  </si>
  <si>
    <t xml:space="preserve">845</t>
  </si>
  <si>
    <t xml:space="preserve">Tervola</t>
  </si>
  <si>
    <t xml:space="preserve">846</t>
  </si>
  <si>
    <t xml:space="preserve">Teuva</t>
  </si>
  <si>
    <t xml:space="preserve">Östermark</t>
  </si>
  <si>
    <t xml:space="preserve">848</t>
  </si>
  <si>
    <t xml:space="preserve">Tohmajärvi</t>
  </si>
  <si>
    <t xml:space="preserve">849</t>
  </si>
  <si>
    <t xml:space="preserve">Toholampi</t>
  </si>
  <si>
    <t xml:space="preserve">864</t>
  </si>
  <si>
    <t xml:space="preserve">TOIJALA</t>
  </si>
  <si>
    <t xml:space="preserve">850</t>
  </si>
  <si>
    <t xml:space="preserve">Toivakka</t>
  </si>
  <si>
    <t xml:space="preserve">851</t>
  </si>
  <si>
    <t xml:space="preserve">TORNIO</t>
  </si>
  <si>
    <t xml:space="preserve">TORNEÅ</t>
  </si>
  <si>
    <t xml:space="preserve">853</t>
  </si>
  <si>
    <t xml:space="preserve">TURKU</t>
  </si>
  <si>
    <t xml:space="preserve">ÅBO</t>
  </si>
  <si>
    <t xml:space="preserve">855</t>
  </si>
  <si>
    <t xml:space="preserve">Tuulos</t>
  </si>
  <si>
    <t xml:space="preserve">856</t>
  </si>
  <si>
    <t xml:space="preserve">Tuupovaara</t>
  </si>
  <si>
    <t xml:space="preserve">857</t>
  </si>
  <si>
    <t xml:space="preserve">Tuusniemi</t>
  </si>
  <si>
    <t xml:space="preserve">858</t>
  </si>
  <si>
    <t xml:space="preserve">Tuusula</t>
  </si>
  <si>
    <t xml:space="preserve">Tusby</t>
  </si>
  <si>
    <t xml:space="preserve">859</t>
  </si>
  <si>
    <t xml:space="preserve">Tyrnävä</t>
  </si>
  <si>
    <t xml:space="preserve">863</t>
  </si>
  <si>
    <t xml:space="preserve">Töysä</t>
  </si>
  <si>
    <t xml:space="preserve">885</t>
  </si>
  <si>
    <t xml:space="preserve">Ullava</t>
  </si>
  <si>
    <t xml:space="preserve">886</t>
  </si>
  <si>
    <t xml:space="preserve">ULVILA</t>
  </si>
  <si>
    <t xml:space="preserve">ULVSBY</t>
  </si>
  <si>
    <t xml:space="preserve">887</t>
  </si>
  <si>
    <t xml:space="preserve">Urjala</t>
  </si>
  <si>
    <t xml:space="preserve">Urdiala</t>
  </si>
  <si>
    <t xml:space="preserve">889</t>
  </si>
  <si>
    <t xml:space="preserve">Utajärvi</t>
  </si>
  <si>
    <t xml:space="preserve">890</t>
  </si>
  <si>
    <t xml:space="preserve">Utsjoki</t>
  </si>
  <si>
    <t xml:space="preserve">891</t>
  </si>
  <si>
    <t xml:space="preserve">Uukuniemi</t>
  </si>
  <si>
    <t xml:space="preserve">892</t>
  </si>
  <si>
    <t xml:space="preserve">Uurainen</t>
  </si>
  <si>
    <t xml:space="preserve">Urais</t>
  </si>
  <si>
    <t xml:space="preserve">893</t>
  </si>
  <si>
    <t xml:space="preserve">UUSIKAARLEPYY</t>
  </si>
  <si>
    <t xml:space="preserve">NYKARLEBY</t>
  </si>
  <si>
    <t xml:space="preserve">895</t>
  </si>
  <si>
    <t xml:space="preserve">UUSIKAUPUNKI</t>
  </si>
  <si>
    <t xml:space="preserve">NYSTAD</t>
  </si>
  <si>
    <t xml:space="preserve">785</t>
  </si>
  <si>
    <t xml:space="preserve">Vaala</t>
  </si>
  <si>
    <t xml:space="preserve">905</t>
  </si>
  <si>
    <t xml:space="preserve">VAASA</t>
  </si>
  <si>
    <t xml:space="preserve">VASA</t>
  </si>
  <si>
    <t xml:space="preserve">906</t>
  </si>
  <si>
    <t xml:space="preserve">Vahto</t>
  </si>
  <si>
    <t xml:space="preserve">908</t>
  </si>
  <si>
    <t xml:space="preserve">VALKEAKOSKI</t>
  </si>
  <si>
    <t xml:space="preserve">909</t>
  </si>
  <si>
    <t xml:space="preserve">Valkeala</t>
  </si>
  <si>
    <t xml:space="preserve">911</t>
  </si>
  <si>
    <t xml:space="preserve">Valtimo</t>
  </si>
  <si>
    <t xml:space="preserve">912</t>
  </si>
  <si>
    <t xml:space="preserve">VAMMALA</t>
  </si>
  <si>
    <t xml:space="preserve">913</t>
  </si>
  <si>
    <t xml:space="preserve">Vampula</t>
  </si>
  <si>
    <t xml:space="preserve">092</t>
  </si>
  <si>
    <t xml:space="preserve">VANTAA</t>
  </si>
  <si>
    <t xml:space="preserve">VANDA</t>
  </si>
  <si>
    <t xml:space="preserve">915</t>
  </si>
  <si>
    <t xml:space="preserve">VARKAUS</t>
  </si>
  <si>
    <t xml:space="preserve">916</t>
  </si>
  <si>
    <t xml:space="preserve">Varpaisjärvi</t>
  </si>
  <si>
    <t xml:space="preserve">917</t>
  </si>
  <si>
    <t xml:space="preserve">Vehkalahti</t>
  </si>
  <si>
    <t xml:space="preserve">Veckelax</t>
  </si>
  <si>
    <t xml:space="preserve">918</t>
  </si>
  <si>
    <t xml:space="preserve">Vehmaa</t>
  </si>
  <si>
    <t xml:space="preserve">Vemo</t>
  </si>
  <si>
    <t xml:space="preserve">919</t>
  </si>
  <si>
    <t xml:space="preserve">Vehmersalmi</t>
  </si>
  <si>
    <t xml:space="preserve">920</t>
  </si>
  <si>
    <t xml:space="preserve">Velkua</t>
  </si>
  <si>
    <t xml:space="preserve">921</t>
  </si>
  <si>
    <t xml:space="preserve">Vesanto</t>
  </si>
  <si>
    <t xml:space="preserve">922</t>
  </si>
  <si>
    <t xml:space="preserve">Vesilahti</t>
  </si>
  <si>
    <t xml:space="preserve">Vesilax</t>
  </si>
  <si>
    <t xml:space="preserve">924</t>
  </si>
  <si>
    <t xml:space="preserve">Veteli</t>
  </si>
  <si>
    <t xml:space="preserve">Vetil</t>
  </si>
  <si>
    <t xml:space="preserve">925</t>
  </si>
  <si>
    <t xml:space="preserve">Vieremä</t>
  </si>
  <si>
    <t xml:space="preserve">926</t>
  </si>
  <si>
    <t xml:space="preserve">Vihanti</t>
  </si>
  <si>
    <t xml:space="preserve">927</t>
  </si>
  <si>
    <t xml:space="preserve">Vihti</t>
  </si>
  <si>
    <t xml:space="preserve">Vichtis</t>
  </si>
  <si>
    <t xml:space="preserve">928</t>
  </si>
  <si>
    <t xml:space="preserve">Viiala</t>
  </si>
  <si>
    <t xml:space="preserve">931</t>
  </si>
  <si>
    <t xml:space="preserve">VIITASAARI</t>
  </si>
  <si>
    <t xml:space="preserve">932</t>
  </si>
  <si>
    <t xml:space="preserve">Viljakkala</t>
  </si>
  <si>
    <t xml:space="preserve">933</t>
  </si>
  <si>
    <t xml:space="preserve">Vilppula</t>
  </si>
  <si>
    <t xml:space="preserve">Filpula</t>
  </si>
  <si>
    <t xml:space="preserve">934</t>
  </si>
  <si>
    <t xml:space="preserve">Vimpeli</t>
  </si>
  <si>
    <t xml:space="preserve">Vindala</t>
  </si>
  <si>
    <t xml:space="preserve">935</t>
  </si>
  <si>
    <t xml:space="preserve">Virolahti</t>
  </si>
  <si>
    <t xml:space="preserve">Vederlax</t>
  </si>
  <si>
    <t xml:space="preserve">936</t>
  </si>
  <si>
    <t xml:space="preserve">VIRRAT</t>
  </si>
  <si>
    <t xml:space="preserve">VIRDOIS</t>
  </si>
  <si>
    <t xml:space="preserve">937</t>
  </si>
  <si>
    <t xml:space="preserve">Virtasalmi</t>
  </si>
  <si>
    <t xml:space="preserve">940</t>
  </si>
  <si>
    <t xml:space="preserve">Vuolijoki</t>
  </si>
  <si>
    <t xml:space="preserve">941</t>
  </si>
  <si>
    <t xml:space="preserve">Vårdö</t>
  </si>
  <si>
    <t xml:space="preserve">942</t>
  </si>
  <si>
    <t xml:space="preserve">Vähäkyrö</t>
  </si>
  <si>
    <t xml:space="preserve">Lillkyro</t>
  </si>
  <si>
    <t xml:space="preserve">943</t>
  </si>
  <si>
    <t xml:space="preserve">Värtsilä</t>
  </si>
  <si>
    <t xml:space="preserve">923</t>
  </si>
  <si>
    <t xml:space="preserve">Västanfjärd</t>
  </si>
  <si>
    <t xml:space="preserve">944</t>
  </si>
  <si>
    <t xml:space="preserve">Vöyri</t>
  </si>
  <si>
    <t xml:space="preserve">Vörå</t>
  </si>
  <si>
    <t xml:space="preserve">971</t>
  </si>
  <si>
    <t xml:space="preserve">Ylihärmä</t>
  </si>
  <si>
    <t xml:space="preserve">972</t>
  </si>
  <si>
    <t xml:space="preserve">Yli-Ii</t>
  </si>
  <si>
    <t xml:space="preserve">Överijo</t>
  </si>
  <si>
    <t xml:space="preserve">973</t>
  </si>
  <si>
    <t xml:space="preserve">Ylikiiminki</t>
  </si>
  <si>
    <t xml:space="preserve">975</t>
  </si>
  <si>
    <t xml:space="preserve">Ylistaro</t>
  </si>
  <si>
    <t xml:space="preserve">976</t>
  </si>
  <si>
    <t xml:space="preserve">Ylitornio</t>
  </si>
  <si>
    <t xml:space="preserve">Övertorneå</t>
  </si>
  <si>
    <t xml:space="preserve">977</t>
  </si>
  <si>
    <t xml:space="preserve">YLIVIESKA</t>
  </si>
  <si>
    <t xml:space="preserve">978</t>
  </si>
  <si>
    <t xml:space="preserve">Ylämaa</t>
  </si>
  <si>
    <t xml:space="preserve">979</t>
  </si>
  <si>
    <t xml:space="preserve">Yläne</t>
  </si>
  <si>
    <t xml:space="preserve">980</t>
  </si>
  <si>
    <t xml:space="preserve">Ylöjärvi</t>
  </si>
  <si>
    <t xml:space="preserve">981</t>
  </si>
  <si>
    <t xml:space="preserve">Ypäjä</t>
  </si>
  <si>
    <t xml:space="preserve">988</t>
  </si>
  <si>
    <t xml:space="preserve">Äetsä</t>
  </si>
  <si>
    <t xml:space="preserve">989</t>
  </si>
  <si>
    <t xml:space="preserve">ÄHTÄRI</t>
  </si>
  <si>
    <t xml:space="preserve">ETSERI</t>
  </si>
  <si>
    <t xml:space="preserve">992</t>
  </si>
  <si>
    <t xml:space="preserve">ÄÄNEKOSKI</t>
  </si>
  <si>
    <t xml:space="preserve"> </t>
  </si>
  <si>
    <t xml:space="preserve">KAUPUNKI</t>
  </si>
  <si>
    <t xml:space="preserve">VALTION PÄÄKAUPUNKI</t>
  </si>
  <si>
    <t xml:space="preserve">S = suomenkielinen alue</t>
  </si>
  <si>
    <t xml:space="preserve">Muu kunta</t>
  </si>
  <si>
    <t xml:space="preserve">LÄÄNIN PÄÄKAUPUNKI</t>
  </si>
  <si>
    <t xml:space="preserve">S / R = kaksikielininen alue, jossa enemmistön kieli on suomi</t>
  </si>
  <si>
    <t xml:space="preserve">* = Jos poikkeaa suomalaisesta / suomessa käytetystä nimestä. Kursiivilla</t>
  </si>
  <si>
    <t xml:space="preserve">R / S = kaksikielininen alue, jossa enemmistön kieli on ruotsi</t>
  </si>
  <si>
    <t xml:space="preserve">       kirjoitetut nimet eivät sisälly luetteloon valtioneuvoston päätoksessä.</t>
  </si>
  <si>
    <t xml:space="preserve">R = ruotsinkielinen alu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m_k_-;\-* #,##0\ _m_k_-;_-* &quot;- &quot;_m_k_-;_-@_-"/>
    <numFmt numFmtId="166" formatCode="_-* #,##0.00\ _m_k_-;\-* #,##0.00\ _m_k_-;_-* \-??\ _m_k_-;_-@_-"/>
    <numFmt numFmtId="167" formatCode="_-* #,##0&quot; mk&quot;_-;\-* #,##0&quot; mk&quot;_-;_-* &quot;- mk&quot;_-;_-@_-"/>
    <numFmt numFmtId="168" formatCode="_-* #,##0.00&quot; mk&quot;_-;\-* #,##0.00&quot; mk&quot;_-;_-* \-??&quot; mk&quot;_-;_-@_-"/>
    <numFmt numFmtId="169" formatCode="#,##0"/>
    <numFmt numFmtId="170" formatCode="[$-409]#,##0.00_);[RED]\(#,##0.00\)"/>
    <numFmt numFmtId="171" formatCode="d\.m\.yy"/>
    <numFmt numFmtId="172" formatCode="#,##0.00"/>
    <numFmt numFmtId="173" formatCode="0.00%"/>
    <numFmt numFmtId="174" formatCode="@"/>
  </numFmts>
  <fonts count="5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0"/>
    </font>
    <font>
      <sz val="10"/>
      <name val="Times New Roman"/>
      <family val="1"/>
    </font>
    <font>
      <sz val="10"/>
      <name val="Times New Roman"/>
      <family val="0"/>
    </font>
    <font>
      <i val="true"/>
      <sz val="10"/>
      <name val="Times New Roman"/>
      <family val="0"/>
    </font>
    <font>
      <b val="true"/>
      <sz val="16"/>
      <name val="Times New Roman"/>
      <family val="1"/>
    </font>
    <font>
      <b val="true"/>
      <sz val="14"/>
      <name val="Times New Roman"/>
      <family val="0"/>
    </font>
    <font>
      <i val="true"/>
      <sz val="11"/>
      <name val="Times New Roman"/>
      <family val="1"/>
    </font>
    <font>
      <i val="true"/>
      <sz val="11"/>
      <name val="Times New Roman"/>
      <family val="0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10"/>
      <color rgb="FFFF0000"/>
      <name val="Times New Roman"/>
      <family val="1"/>
    </font>
    <font>
      <sz val="10"/>
      <color rgb="FFFF0000"/>
      <name val="Times New Roman"/>
      <family val="0"/>
    </font>
    <font>
      <i val="true"/>
      <sz val="9"/>
      <color rgb="FFFF0000"/>
      <name val="Times New Roman"/>
      <family val="1"/>
    </font>
    <font>
      <sz val="10"/>
      <color rgb="FF800080"/>
      <name val="Times New Roman"/>
      <family val="1"/>
    </font>
    <font>
      <sz val="10"/>
      <color rgb="FF800080"/>
      <name val="Times New Roman"/>
      <family val="0"/>
    </font>
    <font>
      <i val="true"/>
      <sz val="9"/>
      <color rgb="FF800080"/>
      <name val="Times New Roman"/>
      <family val="1"/>
    </font>
    <font>
      <i val="true"/>
      <sz val="10"/>
      <color rgb="FFFF0000"/>
      <name val="Times New Roman"/>
      <family val="0"/>
    </font>
    <font>
      <sz val="10"/>
      <color rgb="FF0000FF"/>
      <name val="Times New Roman"/>
      <family val="0"/>
    </font>
    <font>
      <sz val="10"/>
      <color rgb="FF0000FF"/>
      <name val="Times New Roman"/>
      <family val="1"/>
    </font>
    <font>
      <i val="true"/>
      <sz val="9"/>
      <color rgb="FF0000FF"/>
      <name val="Times New Roman"/>
      <family val="1"/>
    </font>
    <font>
      <sz val="10"/>
      <color rgb="FF008000"/>
      <name val="Times New Roman"/>
      <family val="0"/>
    </font>
    <font>
      <sz val="10"/>
      <color rgb="FF008080"/>
      <name val="Times New Roman"/>
      <family val="1"/>
    </font>
    <font>
      <sz val="10"/>
      <color rgb="FF008080"/>
      <name val="Times New Roman"/>
      <family val="0"/>
    </font>
    <font>
      <i val="true"/>
      <sz val="9"/>
      <color rgb="FF008080"/>
      <name val="Times New Roman"/>
      <family val="1"/>
    </font>
    <font>
      <sz val="10"/>
      <color rgb="FF808000"/>
      <name val="Times New Roman"/>
      <family val="0"/>
    </font>
    <font>
      <i val="true"/>
      <sz val="10"/>
      <color rgb="FF0000FF"/>
      <name val="Times New Roman"/>
      <family val="0"/>
    </font>
    <font>
      <sz val="10"/>
      <color rgb="FF008000"/>
      <name val="Times New Roman"/>
      <family val="1"/>
    </font>
    <font>
      <i val="true"/>
      <sz val="9"/>
      <color rgb="FF008000"/>
      <name val="Times New Roman"/>
      <family val="1"/>
    </font>
    <font>
      <sz val="10"/>
      <color rgb="FF808000"/>
      <name val="Times New Roman"/>
      <family val="1"/>
    </font>
    <font>
      <i val="true"/>
      <sz val="9"/>
      <color rgb="FF808000"/>
      <name val="Times New Roman"/>
      <family val="1"/>
    </font>
    <font>
      <b val="true"/>
      <sz val="10"/>
      <color rgb="FF0000FF"/>
      <name val="Times New Roman"/>
      <family val="0"/>
    </font>
    <font>
      <u val="single"/>
      <sz val="10"/>
      <color rgb="FF0000FF"/>
      <name val="Times New Roman"/>
      <family val="0"/>
    </font>
    <font>
      <i val="true"/>
      <sz val="10"/>
      <color rgb="FF800080"/>
      <name val="Times New Roman"/>
      <family val="0"/>
    </font>
    <font>
      <i val="true"/>
      <sz val="10"/>
      <color rgb="FF008000"/>
      <name val="Times New Roman"/>
      <family val="0"/>
    </font>
    <font>
      <b val="true"/>
      <sz val="10"/>
      <color rgb="FFFF0000"/>
      <name val="Times New Roman"/>
      <family val="0"/>
    </font>
    <font>
      <u val="single"/>
      <sz val="10"/>
      <color rgb="FF008080"/>
      <name val="Times New Roman"/>
      <family val="0"/>
    </font>
    <font>
      <u val="single"/>
      <sz val="10"/>
      <color rgb="FF008000"/>
      <name val="Times New Roman"/>
      <family val="0"/>
    </font>
    <font>
      <u val="single"/>
      <sz val="10"/>
      <color rgb="FF800080"/>
      <name val="Times New Roman"/>
      <family val="0"/>
    </font>
    <font>
      <u val="single"/>
      <sz val="10"/>
      <color rgb="FF808000"/>
      <name val="Times New Roman"/>
      <family val="0"/>
    </font>
    <font>
      <u val="single"/>
      <sz val="10"/>
      <color rgb="FFFF0000"/>
      <name val="Times New Roman"/>
      <family val="0"/>
    </font>
    <font>
      <sz val="8"/>
      <name val="Times New Roman"/>
      <family val="1"/>
    </font>
    <font>
      <sz val="8"/>
      <name val="Times New Roman"/>
      <family val="0"/>
    </font>
    <font>
      <i val="true"/>
      <sz val="8"/>
      <name val="Times New Roman"/>
      <family val="0"/>
    </font>
    <font>
      <u val="single"/>
      <sz val="10"/>
      <name val="Times New Roman"/>
      <family val="0"/>
    </font>
    <font>
      <b val="true"/>
      <sz val="10"/>
      <color rgb="FF808080"/>
      <name val="Times New Roman"/>
      <family val="0"/>
    </font>
    <font>
      <b val="true"/>
      <sz val="10"/>
      <color rgb="FF008000"/>
      <name val="Times New Roman"/>
      <family val="0"/>
    </font>
    <font>
      <b val="true"/>
      <sz val="10"/>
      <color rgb="FF008080"/>
      <name val="Times New Roman"/>
      <family val="0"/>
    </font>
    <font>
      <b val="true"/>
      <sz val="10"/>
      <color rgb="FF800000"/>
      <name val="Times New Roman"/>
      <family val="0"/>
    </font>
    <font>
      <b val="true"/>
      <sz val="10"/>
      <color rgb="FF800080"/>
      <name val="Times New Roman"/>
      <family val="0"/>
    </font>
    <font>
      <b val="true"/>
      <sz val="10"/>
      <color rgb="FF00FF00"/>
      <name val="Times New Roman"/>
      <family val="0"/>
    </font>
    <font>
      <b val="true"/>
      <sz val="10"/>
      <color rgb="FF000080"/>
      <name val="Times New Roman"/>
      <family val="0"/>
    </font>
    <font>
      <b val="true"/>
      <sz val="10"/>
      <color rgb="FFC0C0C0"/>
      <name val="Times New Roman"/>
      <family val="0"/>
    </font>
    <font>
      <b val="true"/>
      <sz val="10"/>
      <color rgb="FFFF00FF"/>
      <name val="Times New Roman"/>
      <family val="0"/>
    </font>
    <font>
      <b val="true"/>
      <sz val="10"/>
      <color rgb="FF808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Päätaulukko" xfId="20"/>
    <cellStyle name="Comma_Päätaulukko" xfId="21"/>
    <cellStyle name="Currency [0]_Päätaulukko" xfId="22"/>
    <cellStyle name="Currency_Päätaulukko" xfId="23"/>
    <cellStyle name="Normal_Päätaulukk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30.42"/>
    <col collapsed="false" customWidth="true" hidden="false" outlineLevel="0" max="3" min="3" style="2" width="29.42"/>
    <col collapsed="false" customWidth="true" hidden="false" outlineLevel="0" max="4" min="4" style="2" width="5.7"/>
    <col collapsed="false" customWidth="true" hidden="false" outlineLevel="0" max="5" min="5" style="2" width="10.99"/>
    <col collapsed="false" customWidth="true" hidden="false" outlineLevel="0" max="6" min="6" style="2" width="17.99"/>
    <col collapsed="false" customWidth="true" hidden="false" outlineLevel="0" max="7" min="7" style="2" width="24.99"/>
    <col collapsed="false" customWidth="true" hidden="false" outlineLevel="0" max="8" min="8" style="3" width="11.56"/>
    <col collapsed="false" customWidth="true" hidden="false" outlineLevel="0" max="11" min="9" style="4" width="11.28"/>
    <col collapsed="false" customWidth="true" hidden="false" outlineLevel="0" max="12" min="12" style="5" width="14.28"/>
    <col collapsed="false" customWidth="true" hidden="false" outlineLevel="0" max="13" min="13" style="6" width="14.56"/>
    <col collapsed="false" customWidth="true" hidden="false" outlineLevel="0" max="14" min="14" style="2" width="10.42"/>
    <col collapsed="false" customWidth="false" hidden="false" outlineLevel="0" max="257" min="15" style="2" width="9.13"/>
  </cols>
  <sheetData>
    <row r="1" s="8" customFormat="tru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0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11" customFormat="tru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8" customFormat="true" ht="12.75" hidden="false" customHeight="tru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4"/>
      <c r="J4" s="15" t="s">
        <v>10</v>
      </c>
      <c r="K4" s="15"/>
      <c r="L4" s="15"/>
      <c r="M4" s="16" t="s">
        <v>11</v>
      </c>
      <c r="N4" s="17" t="s">
        <v>12</v>
      </c>
    </row>
    <row r="5" s="18" customFormat="true" ht="13.5" hidden="false" customHeight="false" outlineLevel="0" collapsed="false">
      <c r="A5" s="19"/>
      <c r="B5" s="20"/>
      <c r="C5" s="20"/>
      <c r="D5" s="20"/>
      <c r="E5" s="20"/>
      <c r="F5" s="20"/>
      <c r="G5" s="20"/>
      <c r="H5" s="21"/>
      <c r="I5" s="22"/>
      <c r="J5" s="23" t="s">
        <v>13</v>
      </c>
      <c r="K5" s="23" t="s">
        <v>12</v>
      </c>
      <c r="L5" s="23" t="s">
        <v>14</v>
      </c>
      <c r="M5" s="24"/>
      <c r="N5" s="25"/>
    </row>
    <row r="6" s="28" customFormat="true" ht="13.5" hidden="false" customHeight="false" outlineLevel="0" collapsed="false">
      <c r="A6" s="26" t="s">
        <v>15</v>
      </c>
      <c r="B6" s="27" t="s">
        <v>16</v>
      </c>
      <c r="C6" s="28" t="s">
        <v>17</v>
      </c>
      <c r="D6" s="28" t="s">
        <v>18</v>
      </c>
      <c r="E6" s="28" t="s">
        <v>19</v>
      </c>
      <c r="F6" s="28" t="s">
        <v>20</v>
      </c>
      <c r="G6" s="28" t="s">
        <v>21</v>
      </c>
      <c r="H6" s="28" t="n">
        <v>4916</v>
      </c>
      <c r="I6" s="29" t="n">
        <v>36891</v>
      </c>
      <c r="J6" s="30" t="n">
        <v>352.35</v>
      </c>
      <c r="K6" s="30" t="n">
        <v>1.76</v>
      </c>
      <c r="L6" s="30" t="n">
        <v>354.11</v>
      </c>
      <c r="M6" s="31" t="n">
        <f aca="false">H6/J6</f>
        <v>13.9520363275153</v>
      </c>
      <c r="N6" s="32" t="n">
        <f aca="false">K6/L6</f>
        <v>0.00497020699782553</v>
      </c>
    </row>
    <row r="7" s="28" customFormat="true" ht="12.75" hidden="false" customHeight="false" outlineLevel="0" collapsed="false">
      <c r="A7" s="26" t="s">
        <v>22</v>
      </c>
      <c r="B7" s="27" t="s">
        <v>23</v>
      </c>
      <c r="C7" s="28" t="s">
        <v>17</v>
      </c>
      <c r="D7" s="28" t="s">
        <v>18</v>
      </c>
      <c r="E7" s="28" t="s">
        <v>19</v>
      </c>
      <c r="F7" s="28" t="s">
        <v>20</v>
      </c>
      <c r="G7" s="28" t="s">
        <v>24</v>
      </c>
      <c r="H7" s="28" t="n">
        <v>9370</v>
      </c>
      <c r="I7" s="29" t="n">
        <v>36891</v>
      </c>
      <c r="J7" s="30" t="n">
        <v>738.18</v>
      </c>
      <c r="K7" s="30" t="n">
        <v>30.19</v>
      </c>
      <c r="L7" s="30" t="n">
        <v>768.37</v>
      </c>
      <c r="M7" s="31" t="n">
        <f aca="false">H7/J7</f>
        <v>12.6933810181799</v>
      </c>
      <c r="N7" s="32" t="n">
        <f aca="false">K7/L7</f>
        <v>0.039290966591616</v>
      </c>
    </row>
    <row r="8" s="28" customFormat="true" ht="12.75" hidden="false" customHeight="false" outlineLevel="0" collapsed="false">
      <c r="A8" s="26" t="s">
        <v>25</v>
      </c>
      <c r="B8" s="27" t="s">
        <v>26</v>
      </c>
      <c r="C8" s="28" t="s">
        <v>17</v>
      </c>
      <c r="D8" s="28" t="s">
        <v>18</v>
      </c>
      <c r="E8" s="28" t="s">
        <v>19</v>
      </c>
      <c r="F8" s="28" t="s">
        <v>27</v>
      </c>
      <c r="G8" s="28" t="s">
        <v>28</v>
      </c>
      <c r="H8" s="28" t="n">
        <v>3109</v>
      </c>
      <c r="I8" s="29" t="n">
        <v>36891</v>
      </c>
      <c r="J8" s="30" t="n">
        <v>258.96</v>
      </c>
      <c r="K8" s="30" t="n">
        <v>0.98</v>
      </c>
      <c r="L8" s="30" t="n">
        <v>259.94</v>
      </c>
      <c r="M8" s="31" t="n">
        <f aca="false">H8/J8</f>
        <v>12.0057151683658</v>
      </c>
      <c r="N8" s="32" t="n">
        <f aca="false">K8/L8</f>
        <v>0.00377010079249057</v>
      </c>
    </row>
    <row r="9" s="35" customFormat="true" ht="12.75" hidden="false" customHeight="false" outlineLevel="0" collapsed="false">
      <c r="A9" s="33" t="s">
        <v>29</v>
      </c>
      <c r="B9" s="34" t="s">
        <v>30</v>
      </c>
      <c r="C9" s="35" t="s">
        <v>17</v>
      </c>
      <c r="D9" s="35" t="s">
        <v>18</v>
      </c>
      <c r="E9" s="35" t="s">
        <v>31</v>
      </c>
      <c r="F9" s="35" t="s">
        <v>32</v>
      </c>
      <c r="G9" s="35" t="s">
        <v>33</v>
      </c>
      <c r="H9" s="35" t="n">
        <v>2940</v>
      </c>
      <c r="I9" s="36" t="n">
        <v>36891</v>
      </c>
      <c r="J9" s="37" t="n">
        <v>251.39</v>
      </c>
      <c r="K9" s="37" t="n">
        <v>1.62</v>
      </c>
      <c r="L9" s="37" t="n">
        <v>253.01</v>
      </c>
      <c r="M9" s="38" t="n">
        <f aca="false">H9/J9</f>
        <v>11.694975933808</v>
      </c>
      <c r="N9" s="39" t="n">
        <f aca="false">K9/L9</f>
        <v>0.00640290897592981</v>
      </c>
    </row>
    <row r="10" s="41" customFormat="true" ht="12.75" hidden="false" customHeight="false" outlineLevel="0" collapsed="false">
      <c r="A10" s="26" t="s">
        <v>34</v>
      </c>
      <c r="B10" s="27" t="s">
        <v>35</v>
      </c>
      <c r="C10" s="40" t="s">
        <v>36</v>
      </c>
      <c r="D10" s="28" t="s">
        <v>18</v>
      </c>
      <c r="E10" s="28" t="s">
        <v>19</v>
      </c>
      <c r="F10" s="28" t="s">
        <v>20</v>
      </c>
      <c r="G10" s="28" t="s">
        <v>37</v>
      </c>
      <c r="H10" s="28" t="n">
        <v>9930</v>
      </c>
      <c r="I10" s="29" t="n">
        <v>36891</v>
      </c>
      <c r="J10" s="30" t="n">
        <v>790.64</v>
      </c>
      <c r="K10" s="30" t="n">
        <v>52.46</v>
      </c>
      <c r="L10" s="30" t="n">
        <v>843.1</v>
      </c>
      <c r="M10" s="31" t="n">
        <f aca="false">H10/J10</f>
        <v>12.5594455124962</v>
      </c>
      <c r="N10" s="32" t="n">
        <f aca="false">K10/L10</f>
        <v>0.0622227493772981</v>
      </c>
    </row>
    <row r="11" s="48" customFormat="true" ht="12.75" hidden="false" customHeight="false" outlineLevel="0" collapsed="false">
      <c r="A11" s="42" t="s">
        <v>38</v>
      </c>
      <c r="B11" s="43" t="s">
        <v>39</v>
      </c>
      <c r="C11" s="41" t="s">
        <v>17</v>
      </c>
      <c r="D11" s="41" t="s">
        <v>18</v>
      </c>
      <c r="E11" s="41" t="s">
        <v>40</v>
      </c>
      <c r="F11" s="41" t="s">
        <v>41</v>
      </c>
      <c r="G11" s="41" t="s">
        <v>42</v>
      </c>
      <c r="H11" s="41" t="n">
        <v>17631</v>
      </c>
      <c r="I11" s="44" t="n">
        <v>36891</v>
      </c>
      <c r="J11" s="45" t="n">
        <v>726.14</v>
      </c>
      <c r="K11" s="45" t="n">
        <v>26.64</v>
      </c>
      <c r="L11" s="45" t="n">
        <v>752.78</v>
      </c>
      <c r="M11" s="46" t="n">
        <f aca="false">H11/J11</f>
        <v>24.2804417880849</v>
      </c>
      <c r="N11" s="47" t="n">
        <f aca="false">K11/L11</f>
        <v>0.0353888254204416</v>
      </c>
    </row>
    <row r="12" s="41" customFormat="true" ht="12.75" hidden="false" customHeight="false" outlineLevel="0" collapsed="false">
      <c r="A12" s="42" t="s">
        <v>43</v>
      </c>
      <c r="B12" s="43" t="s">
        <v>44</v>
      </c>
      <c r="C12" s="41" t="s">
        <v>45</v>
      </c>
      <c r="D12" s="41" t="s">
        <v>18</v>
      </c>
      <c r="E12" s="41" t="s">
        <v>40</v>
      </c>
      <c r="F12" s="41" t="s">
        <v>46</v>
      </c>
      <c r="G12" s="41" t="s">
        <v>47</v>
      </c>
      <c r="H12" s="41" t="n">
        <v>1574</v>
      </c>
      <c r="I12" s="44" t="n">
        <v>36891</v>
      </c>
      <c r="J12" s="45" t="n">
        <v>176.57</v>
      </c>
      <c r="K12" s="45" t="n">
        <v>20.57</v>
      </c>
      <c r="L12" s="45" t="n">
        <v>197.14</v>
      </c>
      <c r="M12" s="46" t="n">
        <f aca="false">H12/J12</f>
        <v>8.91431160446282</v>
      </c>
      <c r="N12" s="47" t="n">
        <f aca="false">K12/L12</f>
        <v>0.104342091914376</v>
      </c>
    </row>
    <row r="13" s="28" customFormat="true" ht="12.75" hidden="false" customHeight="false" outlineLevel="0" collapsed="false">
      <c r="A13" s="42" t="s">
        <v>48</v>
      </c>
      <c r="B13" s="43" t="s">
        <v>49</v>
      </c>
      <c r="C13" s="41" t="s">
        <v>17</v>
      </c>
      <c r="D13" s="41" t="s">
        <v>18</v>
      </c>
      <c r="E13" s="41" t="s">
        <v>40</v>
      </c>
      <c r="F13" s="41" t="s">
        <v>46</v>
      </c>
      <c r="G13" s="41" t="s">
        <v>47</v>
      </c>
      <c r="H13" s="41" t="n">
        <v>8644</v>
      </c>
      <c r="I13" s="44" t="n">
        <v>36891</v>
      </c>
      <c r="J13" s="45" t="n">
        <v>563.91</v>
      </c>
      <c r="K13" s="45" t="n">
        <v>192.29</v>
      </c>
      <c r="L13" s="45" t="n">
        <v>756.2</v>
      </c>
      <c r="M13" s="46" t="n">
        <f aca="false">H13/J13</f>
        <v>15.3286872018585</v>
      </c>
      <c r="N13" s="47" t="n">
        <f aca="false">K13/L13</f>
        <v>0.25428458079873</v>
      </c>
    </row>
    <row r="14" s="48" customFormat="true" ht="12.75" hidden="false" customHeight="false" outlineLevel="0" collapsed="false">
      <c r="A14" s="26" t="s">
        <v>50</v>
      </c>
      <c r="B14" s="27" t="s">
        <v>51</v>
      </c>
      <c r="C14" s="28" t="s">
        <v>52</v>
      </c>
      <c r="D14" s="28" t="s">
        <v>18</v>
      </c>
      <c r="E14" s="28" t="s">
        <v>19</v>
      </c>
      <c r="F14" s="28" t="s">
        <v>27</v>
      </c>
      <c r="G14" s="28" t="s">
        <v>53</v>
      </c>
      <c r="H14" s="28" t="n">
        <v>913</v>
      </c>
      <c r="I14" s="29" t="n">
        <v>36891</v>
      </c>
      <c r="J14" s="30" t="n">
        <v>61.26</v>
      </c>
      <c r="K14" s="30" t="n">
        <v>0.26</v>
      </c>
      <c r="L14" s="30" t="n">
        <v>61.52</v>
      </c>
      <c r="M14" s="31" t="n">
        <f aca="false">H14/J14</f>
        <v>14.903689193601</v>
      </c>
      <c r="N14" s="32" t="n">
        <f aca="false">K14/L14</f>
        <v>0.00422626788036411</v>
      </c>
    </row>
    <row r="15" s="28" customFormat="true" ht="12.75" hidden="false" customHeight="false" outlineLevel="0" collapsed="false">
      <c r="A15" s="42" t="s">
        <v>54</v>
      </c>
      <c r="B15" s="43" t="s">
        <v>55</v>
      </c>
      <c r="C15" s="41" t="s">
        <v>17</v>
      </c>
      <c r="D15" s="41" t="s">
        <v>18</v>
      </c>
      <c r="E15" s="41" t="s">
        <v>40</v>
      </c>
      <c r="F15" s="41" t="s">
        <v>56</v>
      </c>
      <c r="G15" s="41" t="s">
        <v>57</v>
      </c>
      <c r="H15" s="41" t="n">
        <v>4389</v>
      </c>
      <c r="I15" s="44" t="n">
        <v>36891</v>
      </c>
      <c r="J15" s="45" t="n">
        <v>213.24</v>
      </c>
      <c r="K15" s="45" t="n">
        <v>5.18</v>
      </c>
      <c r="L15" s="45" t="n">
        <v>218.42</v>
      </c>
      <c r="M15" s="46" t="n">
        <f aca="false">H15/J15</f>
        <v>20.5824423185144</v>
      </c>
      <c r="N15" s="47" t="n">
        <f aca="false">K15/L15</f>
        <v>0.0237157769435033</v>
      </c>
    </row>
    <row r="16" s="28" customFormat="true" ht="12.75" hidden="false" customHeight="false" outlineLevel="0" collapsed="false">
      <c r="A16" s="26" t="s">
        <v>58</v>
      </c>
      <c r="B16" s="27" t="s">
        <v>59</v>
      </c>
      <c r="C16" s="28" t="s">
        <v>17</v>
      </c>
      <c r="D16" s="28" t="s">
        <v>18</v>
      </c>
      <c r="E16" s="28" t="s">
        <v>19</v>
      </c>
      <c r="F16" s="28" t="s">
        <v>27</v>
      </c>
      <c r="G16" s="28" t="s">
        <v>28</v>
      </c>
      <c r="H16" s="28" t="n">
        <v>3338</v>
      </c>
      <c r="I16" s="29" t="n">
        <v>36891</v>
      </c>
      <c r="J16" s="30" t="n">
        <v>95.09</v>
      </c>
      <c r="K16" s="30" t="n">
        <v>0.35</v>
      </c>
      <c r="L16" s="30" t="n">
        <v>95.44</v>
      </c>
      <c r="M16" s="31" t="n">
        <f aca="false">H16/J16</f>
        <v>35.1035860763487</v>
      </c>
      <c r="N16" s="32" t="n">
        <f aca="false">K16/L16</f>
        <v>0.00366722548197821</v>
      </c>
    </row>
    <row r="17" s="35" customFormat="true" ht="12.75" hidden="false" customHeight="false" outlineLevel="0" collapsed="false">
      <c r="A17" s="49" t="s">
        <v>60</v>
      </c>
      <c r="B17" s="50" t="s">
        <v>61</v>
      </c>
      <c r="C17" s="51" t="s">
        <v>17</v>
      </c>
      <c r="D17" s="51" t="s">
        <v>62</v>
      </c>
      <c r="E17" s="51" t="s">
        <v>63</v>
      </c>
      <c r="F17" s="51" t="s">
        <v>63</v>
      </c>
      <c r="G17" s="51" t="s">
        <v>64</v>
      </c>
      <c r="H17" s="51" t="n">
        <v>514</v>
      </c>
      <c r="I17" s="52" t="n">
        <v>36891</v>
      </c>
      <c r="J17" s="53" t="n">
        <v>102.88</v>
      </c>
      <c r="K17" s="53" t="n">
        <v>0.2</v>
      </c>
      <c r="L17" s="53" t="n">
        <v>103.08</v>
      </c>
      <c r="M17" s="54" t="n">
        <f aca="false">H17/J17</f>
        <v>4.99611197511664</v>
      </c>
      <c r="N17" s="55" t="n">
        <f aca="false">K17/L17</f>
        <v>0.00194024058983314</v>
      </c>
    </row>
    <row r="18" s="28" customFormat="true" ht="12.75" hidden="false" customHeight="false" outlineLevel="0" collapsed="false">
      <c r="A18" s="26" t="s">
        <v>65</v>
      </c>
      <c r="B18" s="27" t="s">
        <v>66</v>
      </c>
      <c r="C18" s="28" t="s">
        <v>17</v>
      </c>
      <c r="D18" s="28" t="s">
        <v>67</v>
      </c>
      <c r="E18" s="28" t="s">
        <v>19</v>
      </c>
      <c r="F18" s="28" t="s">
        <v>27</v>
      </c>
      <c r="G18" s="28" t="s">
        <v>68</v>
      </c>
      <c r="H18" s="28" t="n">
        <v>3505</v>
      </c>
      <c r="I18" s="29" t="n">
        <v>36891</v>
      </c>
      <c r="J18" s="30" t="n">
        <v>266.78</v>
      </c>
      <c r="K18" s="30" t="n">
        <v>8.17</v>
      </c>
      <c r="L18" s="30" t="n">
        <v>274.95</v>
      </c>
      <c r="M18" s="31" t="n">
        <f aca="false">H18/J18</f>
        <v>13.1381662793313</v>
      </c>
      <c r="N18" s="32" t="n">
        <f aca="false">K18/L18</f>
        <v>0.0297144935442808</v>
      </c>
    </row>
    <row r="19" s="56" customFormat="true" ht="12.75" hidden="false" customHeight="false" outlineLevel="0" collapsed="false">
      <c r="A19" s="49" t="s">
        <v>69</v>
      </c>
      <c r="B19" s="50" t="s">
        <v>70</v>
      </c>
      <c r="C19" s="51" t="s">
        <v>17</v>
      </c>
      <c r="D19" s="51" t="s">
        <v>62</v>
      </c>
      <c r="E19" s="51" t="s">
        <v>63</v>
      </c>
      <c r="F19" s="51" t="s">
        <v>63</v>
      </c>
      <c r="G19" s="51" t="s">
        <v>71</v>
      </c>
      <c r="H19" s="51" t="n">
        <v>830</v>
      </c>
      <c r="I19" s="52" t="n">
        <v>36891</v>
      </c>
      <c r="J19" s="53" t="n">
        <v>111.19</v>
      </c>
      <c r="K19" s="53" t="n">
        <v>1.7</v>
      </c>
      <c r="L19" s="53" t="n">
        <v>112.89</v>
      </c>
      <c r="M19" s="54" t="n">
        <f aca="false">H19/J19</f>
        <v>7.4647000629553</v>
      </c>
      <c r="N19" s="55" t="n">
        <f aca="false">K19/L19</f>
        <v>0.0150589069005226</v>
      </c>
    </row>
    <row r="20" s="28" customFormat="true" ht="12.75" hidden="false" customHeight="false" outlineLevel="0" collapsed="false">
      <c r="A20" s="42" t="s">
        <v>72</v>
      </c>
      <c r="B20" s="43" t="s">
        <v>73</v>
      </c>
      <c r="C20" s="57" t="s">
        <v>74</v>
      </c>
      <c r="D20" s="41" t="s">
        <v>18</v>
      </c>
      <c r="E20" s="41" t="s">
        <v>40</v>
      </c>
      <c r="F20" s="41" t="s">
        <v>41</v>
      </c>
      <c r="G20" s="41" t="s">
        <v>42</v>
      </c>
      <c r="H20" s="41" t="n">
        <v>8594</v>
      </c>
      <c r="I20" s="44" t="n">
        <v>36891</v>
      </c>
      <c r="J20" s="45" t="n">
        <v>383.01</v>
      </c>
      <c r="K20" s="45" t="n">
        <v>8.73</v>
      </c>
      <c r="L20" s="45" t="n">
        <v>391.74</v>
      </c>
      <c r="M20" s="46" t="n">
        <f aca="false">H20/J20</f>
        <v>22.4380564476123</v>
      </c>
      <c r="N20" s="47" t="n">
        <f aca="false">K20/L20</f>
        <v>0.0222851891560729</v>
      </c>
    </row>
    <row r="21" s="28" customFormat="true" ht="12.75" hidden="false" customHeight="false" outlineLevel="0" collapsed="false">
      <c r="A21" s="58" t="s">
        <v>75</v>
      </c>
      <c r="B21" s="59" t="s">
        <v>76</v>
      </c>
      <c r="C21" s="48" t="s">
        <v>17</v>
      </c>
      <c r="D21" s="48" t="s">
        <v>18</v>
      </c>
      <c r="E21" s="48" t="s">
        <v>77</v>
      </c>
      <c r="F21" s="48" t="s">
        <v>78</v>
      </c>
      <c r="G21" s="48" t="s">
        <v>79</v>
      </c>
      <c r="H21" s="48" t="n">
        <v>7042</v>
      </c>
      <c r="I21" s="60" t="n">
        <v>36891</v>
      </c>
      <c r="J21" s="61" t="n">
        <v>939.32</v>
      </c>
      <c r="K21" s="61" t="n">
        <v>149.3</v>
      </c>
      <c r="L21" s="61" t="n">
        <v>1088.62</v>
      </c>
      <c r="M21" s="62" t="n">
        <f aca="false">H21/J21</f>
        <v>7.49691266022229</v>
      </c>
      <c r="N21" s="63" t="n">
        <f aca="false">K21/L21</f>
        <v>0.137146111590821</v>
      </c>
    </row>
    <row r="22" s="28" customFormat="true" ht="12.75" hidden="false" customHeight="false" outlineLevel="0" collapsed="false">
      <c r="A22" s="58" t="s">
        <v>80</v>
      </c>
      <c r="B22" s="59" t="s">
        <v>81</v>
      </c>
      <c r="C22" s="48" t="s">
        <v>17</v>
      </c>
      <c r="D22" s="48" t="s">
        <v>18</v>
      </c>
      <c r="E22" s="48" t="s">
        <v>77</v>
      </c>
      <c r="F22" s="48" t="s">
        <v>82</v>
      </c>
      <c r="G22" s="48" t="s">
        <v>83</v>
      </c>
      <c r="H22" s="48" t="n">
        <v>1871</v>
      </c>
      <c r="I22" s="60" t="n">
        <v>36891</v>
      </c>
      <c r="J22" s="61" t="n">
        <v>322.76</v>
      </c>
      <c r="K22" s="61" t="n">
        <v>128.95</v>
      </c>
      <c r="L22" s="61" t="n">
        <v>451.71</v>
      </c>
      <c r="M22" s="62" t="n">
        <f aca="false">H22/J22</f>
        <v>5.79687693642335</v>
      </c>
      <c r="N22" s="63" t="n">
        <f aca="false">K22/L22</f>
        <v>0.285470766642315</v>
      </c>
    </row>
    <row r="23" s="35" customFormat="true" ht="12.75" hidden="false" customHeight="false" outlineLevel="0" collapsed="false">
      <c r="A23" s="64" t="s">
        <v>84</v>
      </c>
      <c r="B23" s="65" t="s">
        <v>85</v>
      </c>
      <c r="C23" s="56" t="s">
        <v>86</v>
      </c>
      <c r="D23" s="56" t="s">
        <v>18</v>
      </c>
      <c r="E23" s="56" t="s">
        <v>87</v>
      </c>
      <c r="F23" s="56" t="s">
        <v>87</v>
      </c>
      <c r="G23" s="56" t="s">
        <v>88</v>
      </c>
      <c r="H23" s="56" t="n">
        <v>2145</v>
      </c>
      <c r="I23" s="66" t="n">
        <v>36891</v>
      </c>
      <c r="J23" s="67" t="n">
        <v>8050.21</v>
      </c>
      <c r="K23" s="67" t="n">
        <v>413.38</v>
      </c>
      <c r="L23" s="67" t="n">
        <v>8463.59</v>
      </c>
      <c r="M23" s="68" t="n">
        <f aca="false">H23/J23</f>
        <v>0.266452676389808</v>
      </c>
      <c r="N23" s="69" t="n">
        <f aca="false">K23/L23</f>
        <v>0.0488421579967839</v>
      </c>
    </row>
    <row r="24" s="35" customFormat="true" ht="12.75" hidden="false" customHeight="false" outlineLevel="0" collapsed="false">
      <c r="A24" s="42" t="s">
        <v>89</v>
      </c>
      <c r="B24" s="43" t="s">
        <v>90</v>
      </c>
      <c r="C24" s="41" t="s">
        <v>91</v>
      </c>
      <c r="D24" s="41" t="s">
        <v>92</v>
      </c>
      <c r="E24" s="41" t="s">
        <v>40</v>
      </c>
      <c r="F24" s="41" t="s">
        <v>93</v>
      </c>
      <c r="G24" s="41" t="s">
        <v>94</v>
      </c>
      <c r="H24" s="41" t="n">
        <v>213271</v>
      </c>
      <c r="I24" s="44" t="n">
        <v>36891</v>
      </c>
      <c r="J24" s="45" t="n">
        <v>311.9</v>
      </c>
      <c r="K24" s="45" t="n">
        <v>18.03</v>
      </c>
      <c r="L24" s="45" t="n">
        <v>329.93</v>
      </c>
      <c r="M24" s="46" t="n">
        <f aca="false">H24/J24</f>
        <v>683.780057710805</v>
      </c>
      <c r="N24" s="47" t="n">
        <f aca="false">K24/L24</f>
        <v>0.0546479556269512</v>
      </c>
    </row>
    <row r="25" s="56" customFormat="true" ht="12.75" hidden="false" customHeight="false" outlineLevel="0" collapsed="false">
      <c r="A25" s="26" t="s">
        <v>95</v>
      </c>
      <c r="B25" s="27" t="s">
        <v>96</v>
      </c>
      <c r="C25" s="28" t="s">
        <v>17</v>
      </c>
      <c r="D25" s="28" t="s">
        <v>18</v>
      </c>
      <c r="E25" s="28" t="s">
        <v>19</v>
      </c>
      <c r="F25" s="28" t="s">
        <v>97</v>
      </c>
      <c r="G25" s="28" t="s">
        <v>98</v>
      </c>
      <c r="H25" s="28" t="n">
        <v>9453</v>
      </c>
      <c r="I25" s="29" t="n">
        <v>36891</v>
      </c>
      <c r="J25" s="30" t="n">
        <v>431.41</v>
      </c>
      <c r="K25" s="30" t="n">
        <v>48.08</v>
      </c>
      <c r="L25" s="30" t="n">
        <v>479.49</v>
      </c>
      <c r="M25" s="31" t="n">
        <f aca="false">H25/J25</f>
        <v>21.9118703785262</v>
      </c>
      <c r="N25" s="32" t="n">
        <f aca="false">K25/L25</f>
        <v>0.10027320694905</v>
      </c>
    </row>
    <row r="26" s="56" customFormat="true" ht="12.75" hidden="false" customHeight="false" outlineLevel="0" collapsed="false">
      <c r="A26" s="26" t="s">
        <v>99</v>
      </c>
      <c r="B26" s="27" t="s">
        <v>100</v>
      </c>
      <c r="C26" s="28" t="s">
        <v>101</v>
      </c>
      <c r="D26" s="28" t="s">
        <v>18</v>
      </c>
      <c r="E26" s="28" t="s">
        <v>19</v>
      </c>
      <c r="F26" s="28" t="s">
        <v>97</v>
      </c>
      <c r="G26" s="28" t="s">
        <v>98</v>
      </c>
      <c r="H26" s="28" t="n">
        <v>5910</v>
      </c>
      <c r="I26" s="29" t="n">
        <v>36891</v>
      </c>
      <c r="J26" s="30" t="n">
        <v>342.65</v>
      </c>
      <c r="K26" s="30" t="n">
        <v>4.12</v>
      </c>
      <c r="L26" s="30" t="n">
        <v>346.77</v>
      </c>
      <c r="M26" s="31" t="n">
        <f aca="false">H26/J26</f>
        <v>17.2479206187071</v>
      </c>
      <c r="N26" s="32" t="n">
        <f aca="false">K26/L26</f>
        <v>0.0118810739106612</v>
      </c>
    </row>
    <row r="27" s="41" customFormat="true" ht="12.75" hidden="false" customHeight="false" outlineLevel="0" collapsed="false">
      <c r="A27" s="26" t="s">
        <v>102</v>
      </c>
      <c r="B27" s="27" t="s">
        <v>103</v>
      </c>
      <c r="C27" s="28" t="s">
        <v>17</v>
      </c>
      <c r="D27" s="28" t="s">
        <v>18</v>
      </c>
      <c r="E27" s="28" t="s">
        <v>19</v>
      </c>
      <c r="F27" s="28" t="s">
        <v>20</v>
      </c>
      <c r="G27" s="28" t="s">
        <v>24</v>
      </c>
      <c r="H27" s="28" t="n">
        <v>3067</v>
      </c>
      <c r="I27" s="29" t="n">
        <v>36891</v>
      </c>
      <c r="J27" s="30" t="n">
        <v>354.62</v>
      </c>
      <c r="K27" s="30" t="n">
        <v>36.24</v>
      </c>
      <c r="L27" s="30" t="n">
        <v>390.86</v>
      </c>
      <c r="M27" s="31" t="n">
        <f aca="false">H27/J27</f>
        <v>8.64869437707969</v>
      </c>
      <c r="N27" s="32" t="n">
        <f aca="false">K27/L27</f>
        <v>0.0927186204779205</v>
      </c>
    </row>
    <row r="28" s="51" customFormat="true" ht="12.75" hidden="false" customHeight="false" outlineLevel="0" collapsed="false">
      <c r="A28" s="49" t="s">
        <v>104</v>
      </c>
      <c r="B28" s="50" t="s">
        <v>105</v>
      </c>
      <c r="C28" s="51" t="s">
        <v>17</v>
      </c>
      <c r="D28" s="51" t="s">
        <v>62</v>
      </c>
      <c r="E28" s="51" t="s">
        <v>63</v>
      </c>
      <c r="F28" s="51" t="s">
        <v>63</v>
      </c>
      <c r="G28" s="51" t="s">
        <v>71</v>
      </c>
      <c r="H28" s="51" t="n">
        <v>2299</v>
      </c>
      <c r="I28" s="52" t="n">
        <v>36891</v>
      </c>
      <c r="J28" s="53" t="n">
        <v>121.38</v>
      </c>
      <c r="K28" s="53" t="n">
        <v>6.61</v>
      </c>
      <c r="L28" s="53" t="n">
        <v>127.99</v>
      </c>
      <c r="M28" s="54" t="n">
        <f aca="false">H28/J28</f>
        <v>18.940517383424</v>
      </c>
      <c r="N28" s="55" t="n">
        <f aca="false">K28/L28</f>
        <v>0.0516446597390421</v>
      </c>
    </row>
    <row r="29" s="28" customFormat="true" ht="12.75" hidden="false" customHeight="false" outlineLevel="0" collapsed="false">
      <c r="A29" s="42" t="s">
        <v>106</v>
      </c>
      <c r="B29" s="43" t="s">
        <v>107</v>
      </c>
      <c r="C29" s="41" t="s">
        <v>17</v>
      </c>
      <c r="D29" s="41" t="s">
        <v>18</v>
      </c>
      <c r="E29" s="41" t="s">
        <v>40</v>
      </c>
      <c r="F29" s="41" t="s">
        <v>108</v>
      </c>
      <c r="G29" s="41" t="s">
        <v>109</v>
      </c>
      <c r="H29" s="41" t="n">
        <v>18506</v>
      </c>
      <c r="I29" s="44" t="n">
        <v>36891</v>
      </c>
      <c r="J29" s="45" t="n">
        <v>249.39</v>
      </c>
      <c r="K29" s="45" t="n">
        <v>5.19</v>
      </c>
      <c r="L29" s="45" t="n">
        <v>254.58</v>
      </c>
      <c r="M29" s="46" t="n">
        <f aca="false">H29/J29</f>
        <v>74.2050603472473</v>
      </c>
      <c r="N29" s="47" t="n">
        <f aca="false">K29/L29</f>
        <v>0.0203865189724252</v>
      </c>
    </row>
    <row r="30" s="28" customFormat="true" ht="12.75" hidden="false" customHeight="false" outlineLevel="0" collapsed="false">
      <c r="A30" s="49" t="s">
        <v>110</v>
      </c>
      <c r="B30" s="50" t="s">
        <v>111</v>
      </c>
      <c r="C30" s="51" t="s">
        <v>17</v>
      </c>
      <c r="D30" s="51" t="s">
        <v>62</v>
      </c>
      <c r="E30" s="51" t="s">
        <v>63</v>
      </c>
      <c r="F30" s="51" t="s">
        <v>63</v>
      </c>
      <c r="G30" s="51" t="s">
        <v>64</v>
      </c>
      <c r="H30" s="51" t="n">
        <v>595</v>
      </c>
      <c r="I30" s="52" t="n">
        <v>36891</v>
      </c>
      <c r="J30" s="53" t="n">
        <v>131.48</v>
      </c>
      <c r="K30" s="53" t="n">
        <v>0.23</v>
      </c>
      <c r="L30" s="53" t="n">
        <v>131.71</v>
      </c>
      <c r="M30" s="54" t="n">
        <f aca="false">H30/J30</f>
        <v>4.52540310313356</v>
      </c>
      <c r="N30" s="55" t="n">
        <f aca="false">K30/L30</f>
        <v>0.00174626072431858</v>
      </c>
    </row>
    <row r="31" s="35" customFormat="true" ht="12.75" hidden="false" customHeight="false" outlineLevel="0" collapsed="false">
      <c r="A31" s="49" t="s">
        <v>112</v>
      </c>
      <c r="B31" s="50" t="s">
        <v>113</v>
      </c>
      <c r="C31" s="51" t="s">
        <v>17</v>
      </c>
      <c r="D31" s="51" t="s">
        <v>62</v>
      </c>
      <c r="E31" s="51" t="s">
        <v>63</v>
      </c>
      <c r="F31" s="51" t="s">
        <v>63</v>
      </c>
      <c r="G31" s="51" t="s">
        <v>71</v>
      </c>
      <c r="H31" s="51" t="n">
        <v>478</v>
      </c>
      <c r="I31" s="52" t="n">
        <v>36891</v>
      </c>
      <c r="J31" s="53" t="n">
        <v>84.41</v>
      </c>
      <c r="K31" s="53" t="n">
        <v>2.8</v>
      </c>
      <c r="L31" s="53" t="n">
        <v>87.21</v>
      </c>
      <c r="M31" s="54" t="n">
        <f aca="false">H31/J31</f>
        <v>5.66283615685345</v>
      </c>
      <c r="N31" s="55" t="n">
        <f aca="false">K31/L31</f>
        <v>0.0321064098153881</v>
      </c>
    </row>
    <row r="32" s="28" customFormat="true" ht="12.75" hidden="false" customHeight="false" outlineLevel="0" collapsed="false">
      <c r="A32" s="33" t="s">
        <v>114</v>
      </c>
      <c r="B32" s="34" t="s">
        <v>115</v>
      </c>
      <c r="C32" s="35" t="s">
        <v>17</v>
      </c>
      <c r="D32" s="35" t="s">
        <v>18</v>
      </c>
      <c r="E32" s="35" t="s">
        <v>31</v>
      </c>
      <c r="F32" s="35" t="s">
        <v>32</v>
      </c>
      <c r="G32" s="35" t="s">
        <v>116</v>
      </c>
      <c r="H32" s="35" t="n">
        <v>8236</v>
      </c>
      <c r="I32" s="36" t="n">
        <v>36891</v>
      </c>
      <c r="J32" s="37" t="n">
        <v>781.53</v>
      </c>
      <c r="K32" s="37" t="n">
        <v>8.18</v>
      </c>
      <c r="L32" s="37" t="n">
        <v>789.71</v>
      </c>
      <c r="M32" s="38" t="n">
        <f aca="false">H32/J32</f>
        <v>10.5383030721789</v>
      </c>
      <c r="N32" s="39" t="n">
        <f aca="false">K32/L32</f>
        <v>0.0103582327689911</v>
      </c>
    </row>
    <row r="33" s="35" customFormat="true" ht="12.75" hidden="false" customHeight="false" outlineLevel="0" collapsed="false">
      <c r="A33" s="33" t="s">
        <v>117</v>
      </c>
      <c r="B33" s="34" t="s">
        <v>118</v>
      </c>
      <c r="C33" s="35" t="s">
        <v>17</v>
      </c>
      <c r="D33" s="35" t="s">
        <v>18</v>
      </c>
      <c r="E33" s="35" t="s">
        <v>31</v>
      </c>
      <c r="F33" s="35" t="s">
        <v>32</v>
      </c>
      <c r="G33" s="35" t="s">
        <v>116</v>
      </c>
      <c r="H33" s="35" t="n">
        <v>7983</v>
      </c>
      <c r="I33" s="36" t="n">
        <v>36891</v>
      </c>
      <c r="J33" s="37" t="n">
        <v>1047.65</v>
      </c>
      <c r="K33" s="37" t="n">
        <v>38.14</v>
      </c>
      <c r="L33" s="37" t="n">
        <v>1085.79</v>
      </c>
      <c r="M33" s="38" t="n">
        <f aca="false">H33/J33</f>
        <v>7.61991122989548</v>
      </c>
      <c r="N33" s="39" t="n">
        <f aca="false">K33/L33</f>
        <v>0.0351264977573932</v>
      </c>
    </row>
    <row r="34" s="48" customFormat="true" ht="12.75" hidden="false" customHeight="false" outlineLevel="0" collapsed="false">
      <c r="A34" s="33" t="s">
        <v>119</v>
      </c>
      <c r="B34" s="34" t="s">
        <v>120</v>
      </c>
      <c r="C34" s="35" t="s">
        <v>121</v>
      </c>
      <c r="D34" s="35" t="s">
        <v>18</v>
      </c>
      <c r="E34" s="35" t="s">
        <v>31</v>
      </c>
      <c r="F34" s="35" t="s">
        <v>32</v>
      </c>
      <c r="G34" s="35" t="s">
        <v>122</v>
      </c>
      <c r="H34" s="35" t="n">
        <v>966</v>
      </c>
      <c r="I34" s="36" t="n">
        <v>36891</v>
      </c>
      <c r="J34" s="37" t="n">
        <v>195.18</v>
      </c>
      <c r="K34" s="37" t="n">
        <v>2.64</v>
      </c>
      <c r="L34" s="37" t="n">
        <v>197.82</v>
      </c>
      <c r="M34" s="38" t="n">
        <f aca="false">H34/J34</f>
        <v>4.949277589917</v>
      </c>
      <c r="N34" s="39" t="n">
        <f aca="false">K34/L34</f>
        <v>0.0133454655747649</v>
      </c>
    </row>
    <row r="35" s="41" customFormat="true" ht="12.75" hidden="false" customHeight="false" outlineLevel="0" collapsed="false">
      <c r="A35" s="26" t="s">
        <v>123</v>
      </c>
      <c r="B35" s="27" t="s">
        <v>124</v>
      </c>
      <c r="C35" s="28" t="s">
        <v>17</v>
      </c>
      <c r="D35" s="28" t="s">
        <v>18</v>
      </c>
      <c r="E35" s="28" t="s">
        <v>19</v>
      </c>
      <c r="F35" s="28" t="s">
        <v>27</v>
      </c>
      <c r="G35" s="28" t="s">
        <v>125</v>
      </c>
      <c r="H35" s="28" t="n">
        <v>8999</v>
      </c>
      <c r="I35" s="29" t="n">
        <v>36891</v>
      </c>
      <c r="J35" s="30" t="n">
        <v>356.79</v>
      </c>
      <c r="K35" s="30" t="n">
        <v>0.52</v>
      </c>
      <c r="L35" s="30" t="n">
        <v>357.31</v>
      </c>
      <c r="M35" s="31" t="n">
        <f aca="false">H35/J35</f>
        <v>25.2221194540206</v>
      </c>
      <c r="N35" s="32" t="n">
        <f aca="false">K35/L35</f>
        <v>0.00145531891074977</v>
      </c>
    </row>
    <row r="36" s="41" customFormat="true" ht="12.75" hidden="false" customHeight="false" outlineLevel="0" collapsed="false">
      <c r="A36" s="26" t="s">
        <v>126</v>
      </c>
      <c r="B36" s="27" t="s">
        <v>127</v>
      </c>
      <c r="C36" s="40" t="s">
        <v>128</v>
      </c>
      <c r="D36" s="28" t="s">
        <v>18</v>
      </c>
      <c r="E36" s="28" t="s">
        <v>19</v>
      </c>
      <c r="F36" s="28" t="s">
        <v>129</v>
      </c>
      <c r="G36" s="28" t="s">
        <v>130</v>
      </c>
      <c r="H36" s="28" t="n">
        <v>1547</v>
      </c>
      <c r="I36" s="29" t="n">
        <v>36891</v>
      </c>
      <c r="J36" s="30" t="n">
        <v>415.05</v>
      </c>
      <c r="K36" s="30" t="n">
        <v>15.21</v>
      </c>
      <c r="L36" s="30" t="n">
        <v>430.26</v>
      </c>
      <c r="M36" s="31" t="n">
        <f aca="false">H36/J36</f>
        <v>3.72726177568968</v>
      </c>
      <c r="N36" s="32" t="n">
        <f aca="false">K36/L36</f>
        <v>0.0353507181704086</v>
      </c>
    </row>
    <row r="37" s="56" customFormat="true" ht="12.75" hidden="false" customHeight="false" outlineLevel="0" collapsed="false">
      <c r="A37" s="42" t="s">
        <v>131</v>
      </c>
      <c r="B37" s="43" t="s">
        <v>132</v>
      </c>
      <c r="C37" s="41" t="s">
        <v>133</v>
      </c>
      <c r="D37" s="41" t="s">
        <v>18</v>
      </c>
      <c r="E37" s="41" t="s">
        <v>40</v>
      </c>
      <c r="F37" s="41" t="s">
        <v>41</v>
      </c>
      <c r="G37" s="41" t="s">
        <v>134</v>
      </c>
      <c r="H37" s="41" t="n">
        <v>9832</v>
      </c>
      <c r="I37" s="44" t="n">
        <v>36891</v>
      </c>
      <c r="J37" s="45" t="n">
        <v>18.73</v>
      </c>
      <c r="K37" s="45" t="n">
        <v>0.41</v>
      </c>
      <c r="L37" s="45" t="n">
        <v>19.14</v>
      </c>
      <c r="M37" s="46" t="n">
        <f aca="false">H37/J37</f>
        <v>524.933262146289</v>
      </c>
      <c r="N37" s="47" t="n">
        <f aca="false">K37/L37</f>
        <v>0.0214211076280042</v>
      </c>
    </row>
    <row r="38" s="28" customFormat="true" ht="12.75" hidden="false" customHeight="false" outlineLevel="0" collapsed="false">
      <c r="A38" s="49" t="s">
        <v>135</v>
      </c>
      <c r="B38" s="50" t="s">
        <v>136</v>
      </c>
      <c r="C38" s="51" t="s">
        <v>17</v>
      </c>
      <c r="D38" s="51" t="s">
        <v>62</v>
      </c>
      <c r="E38" s="51" t="s">
        <v>63</v>
      </c>
      <c r="F38" s="51" t="s">
        <v>63</v>
      </c>
      <c r="G38" s="51" t="s">
        <v>71</v>
      </c>
      <c r="H38" s="51" t="n">
        <v>1351</v>
      </c>
      <c r="I38" s="52" t="n">
        <v>36891</v>
      </c>
      <c r="J38" s="53" t="n">
        <v>133.22</v>
      </c>
      <c r="K38" s="53" t="n">
        <v>1.99</v>
      </c>
      <c r="L38" s="53" t="n">
        <v>135.21</v>
      </c>
      <c r="M38" s="54" t="n">
        <f aca="false">H38/J38</f>
        <v>10.1411199519592</v>
      </c>
      <c r="N38" s="55" t="n">
        <f aca="false">K38/L38</f>
        <v>0.0147178463131425</v>
      </c>
    </row>
    <row r="39" s="41" customFormat="true" ht="12.75" hidden="false" customHeight="false" outlineLevel="0" collapsed="false">
      <c r="A39" s="26" t="s">
        <v>137</v>
      </c>
      <c r="B39" s="27" t="s">
        <v>138</v>
      </c>
      <c r="C39" s="28" t="s">
        <v>17</v>
      </c>
      <c r="D39" s="28" t="s">
        <v>18</v>
      </c>
      <c r="E39" s="28" t="s">
        <v>19</v>
      </c>
      <c r="F39" s="28" t="s">
        <v>139</v>
      </c>
      <c r="G39" s="28" t="s">
        <v>140</v>
      </c>
      <c r="H39" s="28" t="n">
        <v>5745</v>
      </c>
      <c r="I39" s="29" t="n">
        <v>36891</v>
      </c>
      <c r="J39" s="30" t="n">
        <v>572.44</v>
      </c>
      <c r="K39" s="30" t="n">
        <v>115.17</v>
      </c>
      <c r="L39" s="30" t="n">
        <v>687.61</v>
      </c>
      <c r="M39" s="31" t="n">
        <f aca="false">H39/J39</f>
        <v>10.0359863042415</v>
      </c>
      <c r="N39" s="32" t="n">
        <f aca="false">K39/L39</f>
        <v>0.167493201087826</v>
      </c>
    </row>
    <row r="40" s="35" customFormat="true" ht="12.75" hidden="false" customHeight="false" outlineLevel="0" collapsed="false">
      <c r="A40" s="42" t="s">
        <v>141</v>
      </c>
      <c r="B40" s="43" t="s">
        <v>142</v>
      </c>
      <c r="C40" s="41" t="s">
        <v>143</v>
      </c>
      <c r="D40" s="41" t="s">
        <v>92</v>
      </c>
      <c r="E40" s="41" t="s">
        <v>40</v>
      </c>
      <c r="F40" s="41" t="s">
        <v>93</v>
      </c>
      <c r="G40" s="41" t="s">
        <v>144</v>
      </c>
      <c r="H40" s="41" t="n">
        <v>10044</v>
      </c>
      <c r="I40" s="44" t="n">
        <v>36891</v>
      </c>
      <c r="J40" s="45" t="n">
        <v>114.47</v>
      </c>
      <c r="K40" s="45" t="n">
        <v>1.98</v>
      </c>
      <c r="L40" s="45" t="n">
        <v>116.45</v>
      </c>
      <c r="M40" s="46" t="n">
        <f aca="false">H40/J40</f>
        <v>87.7435135843452</v>
      </c>
      <c r="N40" s="47" t="n">
        <f aca="false">K40/L40</f>
        <v>0.0170030055817948</v>
      </c>
    </row>
    <row r="41" s="28" customFormat="true" ht="12.75" hidden="false" customHeight="false" outlineLevel="0" collapsed="false">
      <c r="A41" s="26" t="s">
        <v>145</v>
      </c>
      <c r="B41" s="27" t="s">
        <v>146</v>
      </c>
      <c r="C41" s="28" t="s">
        <v>17</v>
      </c>
      <c r="D41" s="28" t="s">
        <v>18</v>
      </c>
      <c r="E41" s="28" t="s">
        <v>19</v>
      </c>
      <c r="F41" s="28" t="s">
        <v>97</v>
      </c>
      <c r="G41" s="28" t="s">
        <v>147</v>
      </c>
      <c r="H41" s="28" t="n">
        <v>7877</v>
      </c>
      <c r="I41" s="29" t="n">
        <v>36891</v>
      </c>
      <c r="J41" s="30" t="n">
        <v>123.96</v>
      </c>
      <c r="K41" s="30" t="n">
        <v>4.02</v>
      </c>
      <c r="L41" s="30" t="n">
        <v>127.98</v>
      </c>
      <c r="M41" s="31" t="n">
        <f aca="false">H41/J41</f>
        <v>63.5446918360762</v>
      </c>
      <c r="N41" s="32" t="n">
        <f aca="false">K41/L41</f>
        <v>0.0314111579934365</v>
      </c>
    </row>
    <row r="42" s="41" customFormat="true" ht="12.75" hidden="false" customHeight="false" outlineLevel="0" collapsed="false">
      <c r="A42" s="42" t="s">
        <v>148</v>
      </c>
      <c r="B42" s="43" t="s">
        <v>149</v>
      </c>
      <c r="C42" s="57" t="s">
        <v>150</v>
      </c>
      <c r="D42" s="41" t="s">
        <v>18</v>
      </c>
      <c r="E42" s="41" t="s">
        <v>40</v>
      </c>
      <c r="F42" s="41" t="s">
        <v>46</v>
      </c>
      <c r="G42" s="41" t="s">
        <v>151</v>
      </c>
      <c r="H42" s="41" t="n">
        <v>3837</v>
      </c>
      <c r="I42" s="44" t="n">
        <v>36891</v>
      </c>
      <c r="J42" s="45" t="n">
        <v>543.87</v>
      </c>
      <c r="K42" s="45" t="n">
        <v>131.66</v>
      </c>
      <c r="L42" s="45" t="n">
        <v>675.53</v>
      </c>
      <c r="M42" s="46" t="n">
        <f aca="false">H42/J42</f>
        <v>7.05499475977715</v>
      </c>
      <c r="N42" s="47" t="n">
        <f aca="false">K42/L42</f>
        <v>0.194898820185632</v>
      </c>
    </row>
    <row r="43" s="28" customFormat="true" ht="12.75" hidden="false" customHeight="false" outlineLevel="0" collapsed="false">
      <c r="A43" s="42" t="s">
        <v>152</v>
      </c>
      <c r="B43" s="43" t="s">
        <v>153</v>
      </c>
      <c r="C43" s="41" t="s">
        <v>17</v>
      </c>
      <c r="D43" s="41" t="s">
        <v>18</v>
      </c>
      <c r="E43" s="41" t="s">
        <v>40</v>
      </c>
      <c r="F43" s="41" t="s">
        <v>108</v>
      </c>
      <c r="G43" s="41" t="s">
        <v>154</v>
      </c>
      <c r="H43" s="41" t="n">
        <v>9131</v>
      </c>
      <c r="I43" s="44" t="n">
        <v>36891</v>
      </c>
      <c r="J43" s="45" t="n">
        <v>381.49</v>
      </c>
      <c r="K43" s="45" t="n">
        <v>73.08</v>
      </c>
      <c r="L43" s="45" t="n">
        <v>454.57</v>
      </c>
      <c r="M43" s="46" t="n">
        <f aca="false">H43/J43</f>
        <v>23.9350965949304</v>
      </c>
      <c r="N43" s="47" t="n">
        <f aca="false">K43/L43</f>
        <v>0.160767318564798</v>
      </c>
    </row>
    <row r="44" s="28" customFormat="true" ht="12.75" hidden="false" customHeight="false" outlineLevel="0" collapsed="false">
      <c r="A44" s="42" t="s">
        <v>155</v>
      </c>
      <c r="B44" s="43" t="s">
        <v>156</v>
      </c>
      <c r="C44" s="41" t="s">
        <v>17</v>
      </c>
      <c r="D44" s="41" t="s">
        <v>18</v>
      </c>
      <c r="E44" s="41" t="s">
        <v>40</v>
      </c>
      <c r="F44" s="41" t="s">
        <v>108</v>
      </c>
      <c r="G44" s="41" t="s">
        <v>154</v>
      </c>
      <c r="H44" s="41" t="n">
        <v>3981</v>
      </c>
      <c r="I44" s="44" t="n">
        <v>36891</v>
      </c>
      <c r="J44" s="45" t="n">
        <v>356.71</v>
      </c>
      <c r="K44" s="45" t="n">
        <v>86.42</v>
      </c>
      <c r="L44" s="45" t="n">
        <v>443.13</v>
      </c>
      <c r="M44" s="46" t="n">
        <f aca="false">H44/J44</f>
        <v>11.1603263154944</v>
      </c>
      <c r="N44" s="47" t="n">
        <f aca="false">K44/L44</f>
        <v>0.195021776905197</v>
      </c>
    </row>
    <row r="45" s="41" customFormat="true" ht="12.75" hidden="false" customHeight="false" outlineLevel="0" collapsed="false">
      <c r="A45" s="33" t="s">
        <v>157</v>
      </c>
      <c r="B45" s="34" t="s">
        <v>158</v>
      </c>
      <c r="C45" s="35" t="s">
        <v>17</v>
      </c>
      <c r="D45" s="35" t="s">
        <v>18</v>
      </c>
      <c r="E45" s="35" t="s">
        <v>31</v>
      </c>
      <c r="F45" s="35" t="s">
        <v>32</v>
      </c>
      <c r="G45" s="35" t="s">
        <v>122</v>
      </c>
      <c r="H45" s="35" t="n">
        <v>15779</v>
      </c>
      <c r="I45" s="36" t="n">
        <v>36891</v>
      </c>
      <c r="J45" s="37" t="n">
        <v>436.59</v>
      </c>
      <c r="K45" s="37" t="n">
        <v>9.63</v>
      </c>
      <c r="L45" s="37" t="n">
        <v>446.22</v>
      </c>
      <c r="M45" s="38" t="n">
        <f aca="false">H45/J45</f>
        <v>36.1414599509838</v>
      </c>
      <c r="N45" s="39" t="n">
        <f aca="false">K45/L45</f>
        <v>0.0215812827753126</v>
      </c>
    </row>
    <row r="46" s="28" customFormat="true" ht="12.75" hidden="false" customHeight="false" outlineLevel="0" collapsed="false">
      <c r="A46" s="58" t="s">
        <v>159</v>
      </c>
      <c r="B46" s="59" t="s">
        <v>160</v>
      </c>
      <c r="C46" s="48" t="s">
        <v>17</v>
      </c>
      <c r="D46" s="48" t="s">
        <v>18</v>
      </c>
      <c r="E46" s="48" t="s">
        <v>77</v>
      </c>
      <c r="F46" s="48" t="s">
        <v>82</v>
      </c>
      <c r="G46" s="48" t="s">
        <v>161</v>
      </c>
      <c r="H46" s="48" t="n">
        <v>2478</v>
      </c>
      <c r="I46" s="60" t="n">
        <v>36891</v>
      </c>
      <c r="J46" s="61" t="n">
        <v>397.04</v>
      </c>
      <c r="K46" s="61" t="n">
        <v>108.07</v>
      </c>
      <c r="L46" s="61" t="n">
        <v>505.11</v>
      </c>
      <c r="M46" s="62" t="n">
        <f aca="false">H46/J46</f>
        <v>6.24118476727786</v>
      </c>
      <c r="N46" s="63" t="n">
        <f aca="false">K46/L46</f>
        <v>0.213953396289917</v>
      </c>
    </row>
    <row r="47" s="48" customFormat="true" ht="12.75" hidden="false" customHeight="false" outlineLevel="0" collapsed="false">
      <c r="A47" s="42" t="s">
        <v>162</v>
      </c>
      <c r="B47" s="43" t="s">
        <v>163</v>
      </c>
      <c r="C47" s="41" t="s">
        <v>17</v>
      </c>
      <c r="D47" s="41" t="s">
        <v>18</v>
      </c>
      <c r="E47" s="41" t="s">
        <v>40</v>
      </c>
      <c r="F47" s="41" t="s">
        <v>108</v>
      </c>
      <c r="G47" s="41" t="s">
        <v>164</v>
      </c>
      <c r="H47" s="41" t="n">
        <v>8107</v>
      </c>
      <c r="I47" s="44" t="n">
        <v>36891</v>
      </c>
      <c r="J47" s="45" t="n">
        <v>355.46</v>
      </c>
      <c r="K47" s="45" t="n">
        <v>6.52</v>
      </c>
      <c r="L47" s="45" t="n">
        <v>361.98</v>
      </c>
      <c r="M47" s="46" t="n">
        <f aca="false">H47/J47</f>
        <v>22.8070668992292</v>
      </c>
      <c r="N47" s="47" t="n">
        <f aca="false">K47/L47</f>
        <v>0.0180120448643571</v>
      </c>
    </row>
    <row r="48" s="41" customFormat="true" ht="12.75" hidden="false" customHeight="false" outlineLevel="0" collapsed="false">
      <c r="A48" s="42" t="s">
        <v>165</v>
      </c>
      <c r="B48" s="43" t="s">
        <v>166</v>
      </c>
      <c r="C48" s="41" t="s">
        <v>17</v>
      </c>
      <c r="D48" s="41" t="s">
        <v>18</v>
      </c>
      <c r="E48" s="41" t="s">
        <v>40</v>
      </c>
      <c r="F48" s="41" t="s">
        <v>46</v>
      </c>
      <c r="G48" s="41" t="s">
        <v>151</v>
      </c>
      <c r="H48" s="41" t="n">
        <v>21178</v>
      </c>
      <c r="I48" s="44" t="n">
        <v>36891</v>
      </c>
      <c r="J48" s="45" t="n">
        <v>680.6</v>
      </c>
      <c r="K48" s="45" t="n">
        <v>158.86</v>
      </c>
      <c r="L48" s="45" t="n">
        <v>839.46</v>
      </c>
      <c r="M48" s="46" t="n">
        <f aca="false">H48/J48</f>
        <v>31.1166617690273</v>
      </c>
      <c r="N48" s="47" t="n">
        <f aca="false">K48/L48</f>
        <v>0.189240702356277</v>
      </c>
    </row>
    <row r="49" s="41" customFormat="true" ht="12.75" hidden="false" customHeight="false" outlineLevel="0" collapsed="false">
      <c r="A49" s="58" t="s">
        <v>167</v>
      </c>
      <c r="B49" s="59" t="s">
        <v>168</v>
      </c>
      <c r="C49" s="48" t="s">
        <v>17</v>
      </c>
      <c r="D49" s="48" t="s">
        <v>18</v>
      </c>
      <c r="E49" s="48" t="s">
        <v>77</v>
      </c>
      <c r="F49" s="48" t="s">
        <v>82</v>
      </c>
      <c r="G49" s="48" t="s">
        <v>169</v>
      </c>
      <c r="H49" s="48" t="n">
        <v>4578</v>
      </c>
      <c r="I49" s="60" t="n">
        <v>36891</v>
      </c>
      <c r="J49" s="61" t="n">
        <v>1046.83</v>
      </c>
      <c r="K49" s="61" t="n">
        <v>271.88</v>
      </c>
      <c r="L49" s="61" t="n">
        <v>1318.71</v>
      </c>
      <c r="M49" s="62" t="n">
        <f aca="false">H49/J49</f>
        <v>4.37320290782649</v>
      </c>
      <c r="N49" s="63" t="n">
        <f aca="false">K49/L49</f>
        <v>0.206171182443449</v>
      </c>
    </row>
    <row r="50" s="41" customFormat="true" ht="12.75" hidden="false" customHeight="false" outlineLevel="0" collapsed="false">
      <c r="A50" s="42" t="s">
        <v>170</v>
      </c>
      <c r="B50" s="70" t="s">
        <v>171</v>
      </c>
      <c r="C50" s="71" t="s">
        <v>172</v>
      </c>
      <c r="D50" s="41" t="s">
        <v>92</v>
      </c>
      <c r="E50" s="41" t="s">
        <v>40</v>
      </c>
      <c r="F50" s="41" t="s">
        <v>93</v>
      </c>
      <c r="G50" s="41" t="s">
        <v>94</v>
      </c>
      <c r="H50" s="41" t="n">
        <v>555474</v>
      </c>
      <c r="I50" s="44" t="n">
        <v>36891</v>
      </c>
      <c r="J50" s="45" t="n">
        <v>184.47</v>
      </c>
      <c r="K50" s="45" t="n">
        <v>0.85</v>
      </c>
      <c r="L50" s="45" t="n">
        <v>185.32</v>
      </c>
      <c r="M50" s="46" t="n">
        <f aca="false">H50/J50</f>
        <v>3011.18881118881</v>
      </c>
      <c r="N50" s="47" t="n">
        <f aca="false">K50/L50</f>
        <v>0.0045866609108569</v>
      </c>
    </row>
    <row r="51" s="28" customFormat="true" ht="12.75" hidden="false" customHeight="false" outlineLevel="0" collapsed="false">
      <c r="A51" s="26" t="s">
        <v>173</v>
      </c>
      <c r="B51" s="27" t="s">
        <v>174</v>
      </c>
      <c r="C51" s="40" t="s">
        <v>175</v>
      </c>
      <c r="D51" s="28" t="s">
        <v>18</v>
      </c>
      <c r="E51" s="28" t="s">
        <v>19</v>
      </c>
      <c r="F51" s="28" t="s">
        <v>129</v>
      </c>
      <c r="G51" s="28" t="s">
        <v>176</v>
      </c>
      <c r="H51" s="28" t="n">
        <v>3240</v>
      </c>
      <c r="I51" s="29" t="n">
        <v>36891</v>
      </c>
      <c r="J51" s="30" t="n">
        <v>228.43</v>
      </c>
      <c r="K51" s="30" t="n">
        <v>1.63</v>
      </c>
      <c r="L51" s="30" t="n">
        <v>230.06</v>
      </c>
      <c r="M51" s="31" t="n">
        <f aca="false">H51/J51</f>
        <v>14.1837762115309</v>
      </c>
      <c r="N51" s="32" t="n">
        <f aca="false">K51/L51</f>
        <v>0.00708510823263496</v>
      </c>
    </row>
    <row r="52" s="28" customFormat="true" ht="12.75" hidden="false" customHeight="false" outlineLevel="0" collapsed="false">
      <c r="A52" s="58" t="s">
        <v>177</v>
      </c>
      <c r="B52" s="59" t="s">
        <v>178</v>
      </c>
      <c r="C52" s="48" t="s">
        <v>17</v>
      </c>
      <c r="D52" s="48" t="s">
        <v>18</v>
      </c>
      <c r="E52" s="48" t="s">
        <v>77</v>
      </c>
      <c r="F52" s="48" t="s">
        <v>82</v>
      </c>
      <c r="G52" s="48" t="s">
        <v>179</v>
      </c>
      <c r="H52" s="48" t="n">
        <v>2666</v>
      </c>
      <c r="I52" s="60" t="n">
        <v>36891</v>
      </c>
      <c r="J52" s="61" t="n">
        <v>471.71</v>
      </c>
      <c r="K52" s="61" t="n">
        <v>273.45</v>
      </c>
      <c r="L52" s="61" t="n">
        <v>745.16</v>
      </c>
      <c r="M52" s="62" t="n">
        <f aca="false">H52/J52</f>
        <v>5.65177757520511</v>
      </c>
      <c r="N52" s="63" t="n">
        <f aca="false">K52/L52</f>
        <v>0.366968167910247</v>
      </c>
    </row>
    <row r="53" s="28" customFormat="true" ht="12.75" hidden="false" customHeight="false" outlineLevel="0" collapsed="false">
      <c r="A53" s="42" t="s">
        <v>180</v>
      </c>
      <c r="B53" s="43" t="s">
        <v>181</v>
      </c>
      <c r="C53" s="41" t="s">
        <v>17</v>
      </c>
      <c r="D53" s="41" t="s">
        <v>18</v>
      </c>
      <c r="E53" s="41" t="s">
        <v>40</v>
      </c>
      <c r="F53" s="41" t="s">
        <v>46</v>
      </c>
      <c r="G53" s="41" t="s">
        <v>47</v>
      </c>
      <c r="H53" s="41" t="n">
        <v>20378</v>
      </c>
      <c r="I53" s="44" t="n">
        <v>36891</v>
      </c>
      <c r="J53" s="45" t="n">
        <v>463.12</v>
      </c>
      <c r="K53" s="45" t="n">
        <v>68.29</v>
      </c>
      <c r="L53" s="45" t="n">
        <v>531.41</v>
      </c>
      <c r="M53" s="46" t="n">
        <f aca="false">H53/J53</f>
        <v>44.001554672655</v>
      </c>
      <c r="N53" s="47" t="n">
        <f aca="false">K53/L53</f>
        <v>0.12850717901432</v>
      </c>
    </row>
    <row r="54" s="35" customFormat="true" ht="12.75" hidden="false" customHeight="false" outlineLevel="0" collapsed="false">
      <c r="A54" s="26" t="s">
        <v>182</v>
      </c>
      <c r="B54" s="27" t="s">
        <v>183</v>
      </c>
      <c r="C54" s="28" t="s">
        <v>17</v>
      </c>
      <c r="D54" s="28" t="s">
        <v>18</v>
      </c>
      <c r="E54" s="28" t="s">
        <v>19</v>
      </c>
      <c r="F54" s="28" t="s">
        <v>97</v>
      </c>
      <c r="G54" s="28" t="s">
        <v>184</v>
      </c>
      <c r="H54" s="28" t="n">
        <v>2170</v>
      </c>
      <c r="I54" s="29" t="n">
        <v>36891</v>
      </c>
      <c r="J54" s="30" t="n">
        <v>331.73</v>
      </c>
      <c r="K54" s="30" t="n">
        <v>1.67</v>
      </c>
      <c r="L54" s="30" t="n">
        <v>333.4</v>
      </c>
      <c r="M54" s="31" t="n">
        <f aca="false">H54/J54</f>
        <v>6.54146444397552</v>
      </c>
      <c r="N54" s="32" t="n">
        <f aca="false">K54/L54</f>
        <v>0.00500899820035993</v>
      </c>
    </row>
    <row r="55" s="28" customFormat="true" ht="12.75" hidden="false" customHeight="false" outlineLevel="0" collapsed="false">
      <c r="A55" s="26" t="s">
        <v>185</v>
      </c>
      <c r="B55" s="27" t="s">
        <v>186</v>
      </c>
      <c r="C55" s="28" t="s">
        <v>187</v>
      </c>
      <c r="D55" s="28" t="s">
        <v>62</v>
      </c>
      <c r="E55" s="28" t="s">
        <v>19</v>
      </c>
      <c r="F55" s="28" t="s">
        <v>27</v>
      </c>
      <c r="G55" s="28" t="s">
        <v>68</v>
      </c>
      <c r="H55" s="28" t="n">
        <v>693</v>
      </c>
      <c r="I55" s="29" t="n">
        <v>36891</v>
      </c>
      <c r="J55" s="30" t="n">
        <v>120.53</v>
      </c>
      <c r="K55" s="30" t="n">
        <v>0.65</v>
      </c>
      <c r="L55" s="30" t="n">
        <v>121.18</v>
      </c>
      <c r="M55" s="31" t="n">
        <f aca="false">H55/J55</f>
        <v>5.74960590724301</v>
      </c>
      <c r="N55" s="32" t="n">
        <f aca="false">K55/L55</f>
        <v>0.00536392143918138</v>
      </c>
    </row>
    <row r="56" s="28" customFormat="true" ht="12.75" hidden="false" customHeight="false" outlineLevel="0" collapsed="false">
      <c r="A56" s="26" t="s">
        <v>188</v>
      </c>
      <c r="B56" s="27" t="s">
        <v>189</v>
      </c>
      <c r="C56" s="40" t="s">
        <v>190</v>
      </c>
      <c r="D56" s="28" t="s">
        <v>18</v>
      </c>
      <c r="E56" s="28" t="s">
        <v>19</v>
      </c>
      <c r="F56" s="28" t="s">
        <v>97</v>
      </c>
      <c r="G56" s="28" t="s">
        <v>191</v>
      </c>
      <c r="H56" s="28" t="n">
        <v>9207</v>
      </c>
      <c r="I56" s="29" t="n">
        <v>36891</v>
      </c>
      <c r="J56" s="30" t="n">
        <v>389.41</v>
      </c>
      <c r="K56" s="30" t="n">
        <v>5.12</v>
      </c>
      <c r="L56" s="30" t="n">
        <v>394.53</v>
      </c>
      <c r="M56" s="31" t="n">
        <f aca="false">H56/J56</f>
        <v>23.6434606199122</v>
      </c>
      <c r="N56" s="32" t="n">
        <f aca="false">K56/L56</f>
        <v>0.0129774668593009</v>
      </c>
    </row>
    <row r="57" s="28" customFormat="true" ht="12.75" hidden="false" customHeight="false" outlineLevel="0" collapsed="false">
      <c r="A57" s="42" t="s">
        <v>192</v>
      </c>
      <c r="B57" s="43" t="s">
        <v>193</v>
      </c>
      <c r="C57" s="41" t="s">
        <v>17</v>
      </c>
      <c r="D57" s="41" t="s">
        <v>18</v>
      </c>
      <c r="E57" s="41" t="s">
        <v>40</v>
      </c>
      <c r="F57" s="41" t="s">
        <v>108</v>
      </c>
      <c r="G57" s="41" t="s">
        <v>109</v>
      </c>
      <c r="H57" s="41" t="n">
        <v>2586</v>
      </c>
      <c r="I57" s="44" t="n">
        <v>36891</v>
      </c>
      <c r="J57" s="45" t="n">
        <v>147.61</v>
      </c>
      <c r="K57" s="45" t="n">
        <v>0.63</v>
      </c>
      <c r="L57" s="45" t="n">
        <v>148.24</v>
      </c>
      <c r="M57" s="46" t="n">
        <f aca="false">H57/J57</f>
        <v>17.5191382697649</v>
      </c>
      <c r="N57" s="47" t="n">
        <f aca="false">K57/L57</f>
        <v>0.00424986508364814</v>
      </c>
    </row>
    <row r="58" s="41" customFormat="true" ht="12.75" hidden="false" customHeight="false" outlineLevel="0" collapsed="false">
      <c r="A58" s="33" t="s">
        <v>194</v>
      </c>
      <c r="B58" s="34" t="s">
        <v>195</v>
      </c>
      <c r="C58" s="35" t="s">
        <v>17</v>
      </c>
      <c r="D58" s="35" t="s">
        <v>18</v>
      </c>
      <c r="E58" s="35" t="s">
        <v>31</v>
      </c>
      <c r="F58" s="35" t="s">
        <v>196</v>
      </c>
      <c r="G58" s="35" t="s">
        <v>197</v>
      </c>
      <c r="H58" s="35" t="n">
        <v>3486</v>
      </c>
      <c r="I58" s="36" t="n">
        <v>36891</v>
      </c>
      <c r="J58" s="37" t="n">
        <v>1422.92</v>
      </c>
      <c r="K58" s="37" t="n">
        <v>97.58</v>
      </c>
      <c r="L58" s="37" t="n">
        <v>1520.5</v>
      </c>
      <c r="M58" s="38" t="n">
        <f aca="false">H58/J58</f>
        <v>2.44989177184944</v>
      </c>
      <c r="N58" s="39" t="n">
        <f aca="false">K58/L58</f>
        <v>0.0641762578099309</v>
      </c>
    </row>
    <row r="59" s="48" customFormat="true" ht="12.75" hidden="false" customHeight="false" outlineLevel="0" collapsed="false">
      <c r="A59" s="42" t="s">
        <v>198</v>
      </c>
      <c r="B59" s="43" t="s">
        <v>199</v>
      </c>
      <c r="C59" s="41" t="s">
        <v>200</v>
      </c>
      <c r="D59" s="41" t="s">
        <v>18</v>
      </c>
      <c r="E59" s="41" t="s">
        <v>40</v>
      </c>
      <c r="F59" s="41" t="s">
        <v>93</v>
      </c>
      <c r="G59" s="41" t="s">
        <v>94</v>
      </c>
      <c r="H59" s="41" t="n">
        <v>42545</v>
      </c>
      <c r="I59" s="44" t="n">
        <v>36891</v>
      </c>
      <c r="J59" s="45" t="n">
        <v>323.18</v>
      </c>
      <c r="K59" s="45" t="n">
        <v>13.48</v>
      </c>
      <c r="L59" s="45" t="n">
        <v>336.66</v>
      </c>
      <c r="M59" s="46" t="n">
        <f aca="false">H59/J59</f>
        <v>131.644903768798</v>
      </c>
      <c r="N59" s="47" t="n">
        <f aca="false">K59/L59</f>
        <v>0.0400403968395414</v>
      </c>
    </row>
    <row r="60" s="48" customFormat="true" ht="12.75" hidden="false" customHeight="false" outlineLevel="0" collapsed="false">
      <c r="A60" s="42" t="s">
        <v>201</v>
      </c>
      <c r="B60" s="43" t="s">
        <v>202</v>
      </c>
      <c r="C60" s="41" t="s">
        <v>17</v>
      </c>
      <c r="D60" s="41" t="s">
        <v>18</v>
      </c>
      <c r="E60" s="41" t="s">
        <v>40</v>
      </c>
      <c r="F60" s="41" t="s">
        <v>46</v>
      </c>
      <c r="G60" s="41" t="s">
        <v>47</v>
      </c>
      <c r="H60" s="41" t="n">
        <v>2214</v>
      </c>
      <c r="I60" s="44" t="n">
        <v>36891</v>
      </c>
      <c r="J60" s="45" t="n">
        <v>188.33</v>
      </c>
      <c r="K60" s="45" t="n">
        <v>7.51</v>
      </c>
      <c r="L60" s="45" t="n">
        <v>195.84</v>
      </c>
      <c r="M60" s="46" t="n">
        <f aca="false">H60/J60</f>
        <v>11.7559602824829</v>
      </c>
      <c r="N60" s="47" t="n">
        <f aca="false">K60/L60</f>
        <v>0.0383476307189542</v>
      </c>
    </row>
    <row r="61" s="48" customFormat="true" ht="12.75" hidden="false" customHeight="false" outlineLevel="0" collapsed="false">
      <c r="A61" s="26" t="s">
        <v>203</v>
      </c>
      <c r="B61" s="27" t="s">
        <v>204</v>
      </c>
      <c r="C61" s="28" t="s">
        <v>205</v>
      </c>
      <c r="D61" s="28" t="s">
        <v>18</v>
      </c>
      <c r="E61" s="28" t="s">
        <v>19</v>
      </c>
      <c r="F61" s="28" t="s">
        <v>206</v>
      </c>
      <c r="G61" s="28" t="s">
        <v>207</v>
      </c>
      <c r="H61" s="28" t="n">
        <v>9897</v>
      </c>
      <c r="I61" s="29" t="n">
        <v>36891</v>
      </c>
      <c r="J61" s="30" t="n">
        <v>464.78</v>
      </c>
      <c r="K61" s="30" t="n">
        <v>40.67</v>
      </c>
      <c r="L61" s="30" t="n">
        <v>505.45</v>
      </c>
      <c r="M61" s="31" t="n">
        <f aca="false">H61/J61</f>
        <v>21.2939455226129</v>
      </c>
      <c r="N61" s="32" t="n">
        <f aca="false">K61/L61</f>
        <v>0.0804629538035414</v>
      </c>
    </row>
    <row r="62" s="28" customFormat="true" ht="12.75" hidden="false" customHeight="false" outlineLevel="0" collapsed="false">
      <c r="A62" s="42" t="s">
        <v>208</v>
      </c>
      <c r="B62" s="72" t="s">
        <v>209</v>
      </c>
      <c r="C62" s="73" t="s">
        <v>210</v>
      </c>
      <c r="D62" s="41" t="s">
        <v>18</v>
      </c>
      <c r="E62" s="41" t="s">
        <v>40</v>
      </c>
      <c r="F62" s="41" t="s">
        <v>108</v>
      </c>
      <c r="G62" s="41" t="s">
        <v>154</v>
      </c>
      <c r="H62" s="41" t="n">
        <v>46108</v>
      </c>
      <c r="I62" s="44" t="n">
        <v>36891</v>
      </c>
      <c r="J62" s="45" t="n">
        <v>166.62</v>
      </c>
      <c r="K62" s="45" t="n">
        <v>18.48</v>
      </c>
      <c r="L62" s="45" t="n">
        <v>185.1</v>
      </c>
      <c r="M62" s="46" t="n">
        <f aca="false">H62/J62</f>
        <v>276.725483135278</v>
      </c>
      <c r="N62" s="47" t="n">
        <f aca="false">K62/L62</f>
        <v>0.099837925445705</v>
      </c>
    </row>
    <row r="63" s="28" customFormat="true" ht="12.75" hidden="false" customHeight="false" outlineLevel="0" collapsed="false">
      <c r="A63" s="33" t="s">
        <v>211</v>
      </c>
      <c r="B63" s="34" t="s">
        <v>212</v>
      </c>
      <c r="C63" s="74" t="s">
        <v>213</v>
      </c>
      <c r="D63" s="35" t="s">
        <v>18</v>
      </c>
      <c r="E63" s="35" t="s">
        <v>31</v>
      </c>
      <c r="F63" s="35" t="s">
        <v>32</v>
      </c>
      <c r="G63" s="35" t="s">
        <v>214</v>
      </c>
      <c r="H63" s="35" t="n">
        <v>6302</v>
      </c>
      <c r="I63" s="36" t="n">
        <v>36891</v>
      </c>
      <c r="J63" s="37" t="n">
        <v>619.86</v>
      </c>
      <c r="K63" s="37" t="n">
        <v>15.38</v>
      </c>
      <c r="L63" s="37" t="n">
        <v>635.24</v>
      </c>
      <c r="M63" s="38" t="n">
        <f aca="false">H63/J63</f>
        <v>10.1668118607427</v>
      </c>
      <c r="N63" s="39" t="n">
        <f aca="false">K63/L63</f>
        <v>0.0242113217051823</v>
      </c>
    </row>
    <row r="64" s="35" customFormat="true" ht="12.75" hidden="false" customHeight="false" outlineLevel="0" collapsed="false">
      <c r="A64" s="58" t="s">
        <v>215</v>
      </c>
      <c r="B64" s="59" t="s">
        <v>216</v>
      </c>
      <c r="C64" s="48" t="s">
        <v>217</v>
      </c>
      <c r="D64" s="48" t="s">
        <v>18</v>
      </c>
      <c r="E64" s="48" t="s">
        <v>77</v>
      </c>
      <c r="F64" s="48" t="s">
        <v>218</v>
      </c>
      <c r="G64" s="48" t="s">
        <v>219</v>
      </c>
      <c r="H64" s="48" t="n">
        <v>23113</v>
      </c>
      <c r="I64" s="60" t="n">
        <v>36891</v>
      </c>
      <c r="J64" s="61" t="n">
        <v>763.34</v>
      </c>
      <c r="K64" s="61" t="n">
        <v>109.27</v>
      </c>
      <c r="L64" s="61" t="n">
        <v>872.61</v>
      </c>
      <c r="M64" s="62" t="n">
        <f aca="false">H64/J64</f>
        <v>30.2787748578615</v>
      </c>
      <c r="N64" s="63" t="n">
        <f aca="false">K64/L64</f>
        <v>0.125222035044292</v>
      </c>
    </row>
    <row r="65" s="41" customFormat="true" ht="12.75" hidden="false" customHeight="false" outlineLevel="0" collapsed="false">
      <c r="A65" s="42" t="s">
        <v>220</v>
      </c>
      <c r="B65" s="43" t="s">
        <v>221</v>
      </c>
      <c r="C65" s="57" t="s">
        <v>222</v>
      </c>
      <c r="D65" s="41" t="s">
        <v>18</v>
      </c>
      <c r="E65" s="41" t="s">
        <v>40</v>
      </c>
      <c r="F65" s="41" t="s">
        <v>41</v>
      </c>
      <c r="G65" s="41" t="s">
        <v>42</v>
      </c>
      <c r="H65" s="41" t="n">
        <v>7534</v>
      </c>
      <c r="I65" s="44" t="n">
        <v>36891</v>
      </c>
      <c r="J65" s="45" t="n">
        <v>587.98</v>
      </c>
      <c r="K65" s="45" t="n">
        <v>97.1</v>
      </c>
      <c r="L65" s="45" t="n">
        <v>685.08</v>
      </c>
      <c r="M65" s="46" t="n">
        <f aca="false">H65/J65</f>
        <v>12.8133609986734</v>
      </c>
      <c r="N65" s="47" t="n">
        <f aca="false">K65/L65</f>
        <v>0.141735271793075</v>
      </c>
    </row>
    <row r="66" s="28" customFormat="true" ht="12.75" hidden="false" customHeight="false" outlineLevel="0" collapsed="false">
      <c r="A66" s="26" t="s">
        <v>223</v>
      </c>
      <c r="B66" s="27" t="s">
        <v>224</v>
      </c>
      <c r="C66" s="28" t="s">
        <v>225</v>
      </c>
      <c r="D66" s="28" t="s">
        <v>18</v>
      </c>
      <c r="E66" s="28" t="s">
        <v>19</v>
      </c>
      <c r="F66" s="28" t="s">
        <v>206</v>
      </c>
      <c r="G66" s="28" t="s">
        <v>207</v>
      </c>
      <c r="H66" s="28" t="n">
        <v>7744</v>
      </c>
      <c r="I66" s="29" t="n">
        <v>36891</v>
      </c>
      <c r="J66" s="30" t="n">
        <v>752.19</v>
      </c>
      <c r="K66" s="30" t="n">
        <v>91.51</v>
      </c>
      <c r="L66" s="30" t="n">
        <v>843.7</v>
      </c>
      <c r="M66" s="31" t="n">
        <f aca="false">H66/J66</f>
        <v>10.2952711415999</v>
      </c>
      <c r="N66" s="32" t="n">
        <f aca="false">K66/L66</f>
        <v>0.108462723716961</v>
      </c>
    </row>
    <row r="67" s="35" customFormat="true" ht="12.75" hidden="false" customHeight="false" outlineLevel="0" collapsed="false">
      <c r="A67" s="26" t="s">
        <v>226</v>
      </c>
      <c r="B67" s="27" t="s">
        <v>227</v>
      </c>
      <c r="C67" s="40" t="s">
        <v>228</v>
      </c>
      <c r="D67" s="28" t="s">
        <v>18</v>
      </c>
      <c r="E67" s="28" t="s">
        <v>19</v>
      </c>
      <c r="F67" s="28" t="s">
        <v>20</v>
      </c>
      <c r="G67" s="28" t="s">
        <v>229</v>
      </c>
      <c r="H67" s="28" t="n">
        <v>11832</v>
      </c>
      <c r="I67" s="29" t="n">
        <v>36891</v>
      </c>
      <c r="J67" s="30" t="n">
        <v>606.24</v>
      </c>
      <c r="K67" s="30" t="n">
        <v>3.05</v>
      </c>
      <c r="L67" s="30" t="n">
        <v>609.29</v>
      </c>
      <c r="M67" s="31" t="n">
        <f aca="false">H67/J67</f>
        <v>19.5170229612035</v>
      </c>
      <c r="N67" s="32" t="n">
        <f aca="false">K67/L67</f>
        <v>0.00500582645374124</v>
      </c>
    </row>
    <row r="68" s="28" customFormat="true" ht="12.75" hidden="false" customHeight="false" outlineLevel="0" collapsed="false">
      <c r="A68" s="58" t="s">
        <v>230</v>
      </c>
      <c r="B68" s="59" t="s">
        <v>231</v>
      </c>
      <c r="C68" s="48" t="s">
        <v>232</v>
      </c>
      <c r="D68" s="48" t="s">
        <v>18</v>
      </c>
      <c r="E68" s="48" t="s">
        <v>77</v>
      </c>
      <c r="F68" s="48" t="s">
        <v>78</v>
      </c>
      <c r="G68" s="48" t="s">
        <v>233</v>
      </c>
      <c r="H68" s="48" t="n">
        <v>7129</v>
      </c>
      <c r="I68" s="60" t="n">
        <v>36891</v>
      </c>
      <c r="J68" s="61" t="n">
        <v>2770.51</v>
      </c>
      <c r="K68" s="61" t="n">
        <v>401.96</v>
      </c>
      <c r="L68" s="61" t="n">
        <v>3172.47</v>
      </c>
      <c r="M68" s="62" t="n">
        <f aca="false">H68/J68</f>
        <v>2.57317244839398</v>
      </c>
      <c r="N68" s="63" t="n">
        <f aca="false">K68/L68</f>
        <v>0.126702537770255</v>
      </c>
    </row>
    <row r="69" s="28" customFormat="true" ht="12.75" hidden="false" customHeight="false" outlineLevel="0" collapsed="false">
      <c r="A69" s="42" t="s">
        <v>234</v>
      </c>
      <c r="B69" s="43" t="s">
        <v>235</v>
      </c>
      <c r="C69" s="41" t="s">
        <v>17</v>
      </c>
      <c r="D69" s="41" t="s">
        <v>18</v>
      </c>
      <c r="E69" s="41" t="s">
        <v>40</v>
      </c>
      <c r="F69" s="41" t="s">
        <v>236</v>
      </c>
      <c r="G69" s="41" t="s">
        <v>237</v>
      </c>
      <c r="H69" s="41" t="n">
        <v>30663</v>
      </c>
      <c r="I69" s="44" t="n">
        <v>36891</v>
      </c>
      <c r="J69" s="45" t="n">
        <v>154.81</v>
      </c>
      <c r="K69" s="45" t="n">
        <v>36.75</v>
      </c>
      <c r="L69" s="45" t="n">
        <v>191.56</v>
      </c>
      <c r="M69" s="46" t="n">
        <f aca="false">H69/J69</f>
        <v>198.068600219624</v>
      </c>
      <c r="N69" s="47" t="n">
        <f aca="false">K69/L69</f>
        <v>0.191845896846941</v>
      </c>
    </row>
    <row r="70" s="48" customFormat="true" ht="12.75" hidden="false" customHeight="false" outlineLevel="0" collapsed="false">
      <c r="A70" s="64" t="s">
        <v>238</v>
      </c>
      <c r="B70" s="65" t="s">
        <v>239</v>
      </c>
      <c r="C70" s="56" t="s">
        <v>240</v>
      </c>
      <c r="D70" s="56" t="s">
        <v>18</v>
      </c>
      <c r="E70" s="56" t="s">
        <v>87</v>
      </c>
      <c r="F70" s="56" t="s">
        <v>87</v>
      </c>
      <c r="G70" s="56" t="s">
        <v>241</v>
      </c>
      <c r="H70" s="56" t="n">
        <v>7360</v>
      </c>
      <c r="I70" s="66" t="n">
        <v>36891</v>
      </c>
      <c r="J70" s="67" t="n">
        <v>15172.81</v>
      </c>
      <c r="K70" s="67" t="n">
        <v>2148.51</v>
      </c>
      <c r="L70" s="67" t="n">
        <v>17321.32</v>
      </c>
      <c r="M70" s="68" t="n">
        <f aca="false">H70/J70</f>
        <v>0.485078241934091</v>
      </c>
      <c r="N70" s="69" t="n">
        <f aca="false">K70/L70</f>
        <v>0.124038468199883</v>
      </c>
    </row>
    <row r="71" s="51" customFormat="true" ht="12.75" hidden="false" customHeight="false" outlineLevel="0" collapsed="false">
      <c r="A71" s="26" t="s">
        <v>242</v>
      </c>
      <c r="B71" s="27" t="s">
        <v>243</v>
      </c>
      <c r="C71" s="28" t="s">
        <v>17</v>
      </c>
      <c r="D71" s="28" t="s">
        <v>67</v>
      </c>
      <c r="E71" s="28" t="s">
        <v>19</v>
      </c>
      <c r="F71" s="28" t="s">
        <v>27</v>
      </c>
      <c r="G71" s="28" t="s">
        <v>68</v>
      </c>
      <c r="H71" s="28" t="n">
        <v>237</v>
      </c>
      <c r="I71" s="29" t="n">
        <v>36891</v>
      </c>
      <c r="J71" s="30" t="n">
        <v>63.69</v>
      </c>
      <c r="K71" s="30" t="n">
        <v>0.17</v>
      </c>
      <c r="L71" s="30" t="n">
        <v>63.86</v>
      </c>
      <c r="M71" s="31" t="n">
        <f aca="false">H71/J71</f>
        <v>3.72114931700424</v>
      </c>
      <c r="N71" s="32" t="n">
        <f aca="false">K71/L71</f>
        <v>0.00266207328531162</v>
      </c>
    </row>
    <row r="72" s="28" customFormat="true" ht="12.75" hidden="false" customHeight="false" outlineLevel="0" collapsed="false">
      <c r="A72" s="42" t="s">
        <v>244</v>
      </c>
      <c r="B72" s="43" t="s">
        <v>245</v>
      </c>
      <c r="C72" s="41" t="s">
        <v>246</v>
      </c>
      <c r="D72" s="41" t="s">
        <v>67</v>
      </c>
      <c r="E72" s="41" t="s">
        <v>40</v>
      </c>
      <c r="F72" s="41" t="s">
        <v>93</v>
      </c>
      <c r="G72" s="41" t="s">
        <v>144</v>
      </c>
      <c r="H72" s="41" t="n">
        <v>4873</v>
      </c>
      <c r="I72" s="44" t="n">
        <v>36891</v>
      </c>
      <c r="J72" s="45" t="n">
        <v>347.81</v>
      </c>
      <c r="K72" s="45" t="n">
        <v>9.68</v>
      </c>
      <c r="L72" s="45" t="n">
        <v>357.49</v>
      </c>
      <c r="M72" s="46" t="n">
        <f aca="false">H72/J72</f>
        <v>14.0105229866881</v>
      </c>
      <c r="N72" s="47" t="n">
        <f aca="false">K72/L72</f>
        <v>0.0270776804945593</v>
      </c>
    </row>
    <row r="73" s="35" customFormat="true" ht="12.75" hidden="false" customHeight="false" outlineLevel="0" collapsed="false">
      <c r="A73" s="26" t="s">
        <v>247</v>
      </c>
      <c r="B73" s="27" t="s">
        <v>248</v>
      </c>
      <c r="C73" s="28" t="s">
        <v>249</v>
      </c>
      <c r="D73" s="28" t="s">
        <v>18</v>
      </c>
      <c r="E73" s="28" t="s">
        <v>19</v>
      </c>
      <c r="F73" s="28" t="s">
        <v>20</v>
      </c>
      <c r="G73" s="28" t="s">
        <v>250</v>
      </c>
      <c r="H73" s="28" t="n">
        <v>2694</v>
      </c>
      <c r="I73" s="29" t="n">
        <v>36891</v>
      </c>
      <c r="J73" s="30" t="n">
        <v>642.65</v>
      </c>
      <c r="K73" s="30" t="n">
        <v>4.81</v>
      </c>
      <c r="L73" s="30" t="n">
        <v>647.46</v>
      </c>
      <c r="M73" s="31" t="n">
        <f aca="false">H73/J73</f>
        <v>4.19201742783786</v>
      </c>
      <c r="N73" s="32" t="n">
        <f aca="false">K73/L73</f>
        <v>0.00742903036481018</v>
      </c>
    </row>
    <row r="74" s="41" customFormat="true" ht="12.75" hidden="false" customHeight="false" outlineLevel="0" collapsed="false">
      <c r="A74" s="26" t="s">
        <v>251</v>
      </c>
      <c r="B74" s="27" t="s">
        <v>252</v>
      </c>
      <c r="C74" s="28" t="s">
        <v>253</v>
      </c>
      <c r="D74" s="28" t="s">
        <v>18</v>
      </c>
      <c r="E74" s="28" t="s">
        <v>19</v>
      </c>
      <c r="F74" s="28" t="s">
        <v>254</v>
      </c>
      <c r="G74" s="28" t="s">
        <v>255</v>
      </c>
      <c r="H74" s="28" t="n">
        <v>5151</v>
      </c>
      <c r="I74" s="29" t="n">
        <v>36891</v>
      </c>
      <c r="J74" s="30" t="n">
        <v>354.71</v>
      </c>
      <c r="K74" s="30" t="n">
        <v>2.92</v>
      </c>
      <c r="L74" s="30" t="n">
        <v>357.63</v>
      </c>
      <c r="M74" s="31" t="n">
        <f aca="false">H74/J74</f>
        <v>14.5217219700601</v>
      </c>
      <c r="N74" s="32" t="n">
        <f aca="false">K74/L74</f>
        <v>0.00816486312669519</v>
      </c>
    </row>
    <row r="75" s="28" customFormat="true" ht="12.75" hidden="false" customHeight="false" outlineLevel="0" collapsed="false">
      <c r="A75" s="42" t="s">
        <v>256</v>
      </c>
      <c r="B75" s="43" t="s">
        <v>257</v>
      </c>
      <c r="C75" s="41" t="s">
        <v>17</v>
      </c>
      <c r="D75" s="41" t="s">
        <v>18</v>
      </c>
      <c r="E75" s="41" t="s">
        <v>40</v>
      </c>
      <c r="F75" s="41" t="s">
        <v>41</v>
      </c>
      <c r="G75" s="41" t="s">
        <v>42</v>
      </c>
      <c r="H75" s="41" t="n">
        <v>1977</v>
      </c>
      <c r="I75" s="44" t="n">
        <v>36891</v>
      </c>
      <c r="J75" s="45" t="n">
        <v>433.17</v>
      </c>
      <c r="K75" s="45" t="n">
        <v>129.89</v>
      </c>
      <c r="L75" s="45" t="n">
        <v>563.06</v>
      </c>
      <c r="M75" s="46" t="n">
        <f aca="false">H75/J75</f>
        <v>4.56402797977699</v>
      </c>
      <c r="N75" s="47" t="n">
        <f aca="false">K75/L75</f>
        <v>0.230685894931268</v>
      </c>
    </row>
    <row r="76" s="28" customFormat="true" ht="12.75" hidden="false" customHeight="false" outlineLevel="0" collapsed="false">
      <c r="A76" s="26" t="s">
        <v>258</v>
      </c>
      <c r="B76" s="27" t="s">
        <v>259</v>
      </c>
      <c r="C76" s="28" t="s">
        <v>17</v>
      </c>
      <c r="D76" s="28" t="s">
        <v>18</v>
      </c>
      <c r="E76" s="28" t="s">
        <v>19</v>
      </c>
      <c r="F76" s="28" t="s">
        <v>20</v>
      </c>
      <c r="G76" s="28" t="s">
        <v>260</v>
      </c>
      <c r="H76" s="28" t="n">
        <v>8924</v>
      </c>
      <c r="I76" s="29" t="n">
        <v>36891</v>
      </c>
      <c r="J76" s="30" t="n">
        <v>821.56</v>
      </c>
      <c r="K76" s="30" t="n">
        <v>8.42</v>
      </c>
      <c r="L76" s="30" t="n">
        <v>829.98</v>
      </c>
      <c r="M76" s="31" t="n">
        <f aca="false">H76/J76</f>
        <v>10.8622620380739</v>
      </c>
      <c r="N76" s="32" t="n">
        <f aca="false">K76/L76</f>
        <v>0.0101448227668137</v>
      </c>
    </row>
    <row r="77" s="28" customFormat="true" ht="12.75" hidden="false" customHeight="false" outlineLevel="0" collapsed="false">
      <c r="A77" s="42" t="s">
        <v>261</v>
      </c>
      <c r="B77" s="43" t="s">
        <v>262</v>
      </c>
      <c r="C77" s="41" t="s">
        <v>17</v>
      </c>
      <c r="D77" s="41" t="s">
        <v>18</v>
      </c>
      <c r="E77" s="41" t="s">
        <v>40</v>
      </c>
      <c r="F77" s="41" t="s">
        <v>108</v>
      </c>
      <c r="G77" s="41" t="s">
        <v>154</v>
      </c>
      <c r="H77" s="41" t="n">
        <v>15419</v>
      </c>
      <c r="I77" s="44" t="n">
        <v>36891</v>
      </c>
      <c r="J77" s="45" t="n">
        <v>548.26</v>
      </c>
      <c r="K77" s="45" t="n">
        <v>37.76</v>
      </c>
      <c r="L77" s="45" t="n">
        <v>586.02</v>
      </c>
      <c r="M77" s="46" t="n">
        <f aca="false">H77/J77</f>
        <v>28.1235180388867</v>
      </c>
      <c r="N77" s="47" t="n">
        <f aca="false">K77/L77</f>
        <v>0.064434660933074</v>
      </c>
    </row>
    <row r="78" s="48" customFormat="true" ht="12.75" hidden="false" customHeight="false" outlineLevel="0" collapsed="false">
      <c r="A78" s="75" t="s">
        <v>263</v>
      </c>
      <c r="B78" s="76" t="s">
        <v>264</v>
      </c>
      <c r="C78" s="48" t="s">
        <v>17</v>
      </c>
      <c r="D78" s="48" t="s">
        <v>18</v>
      </c>
      <c r="E78" s="48" t="s">
        <v>77</v>
      </c>
      <c r="F78" s="48" t="s">
        <v>78</v>
      </c>
      <c r="G78" s="48" t="s">
        <v>79</v>
      </c>
      <c r="H78" s="48" t="n">
        <v>51758</v>
      </c>
      <c r="I78" s="60" t="n">
        <v>36891</v>
      </c>
      <c r="J78" s="61" t="n">
        <v>81.87</v>
      </c>
      <c r="K78" s="61" t="n">
        <v>38.44</v>
      </c>
      <c r="L78" s="61" t="n">
        <v>120.31</v>
      </c>
      <c r="M78" s="62" t="n">
        <f aca="false">H78/J78</f>
        <v>632.197386099914</v>
      </c>
      <c r="N78" s="63" t="n">
        <f aca="false">K78/L78</f>
        <v>0.31950793782728</v>
      </c>
    </row>
    <row r="79" s="41" customFormat="true" ht="12.75" hidden="false" customHeight="false" outlineLevel="0" collapsed="false">
      <c r="A79" s="42" t="s">
        <v>265</v>
      </c>
      <c r="B79" s="43" t="s">
        <v>266</v>
      </c>
      <c r="C79" s="41" t="s">
        <v>267</v>
      </c>
      <c r="D79" s="41" t="s">
        <v>18</v>
      </c>
      <c r="E79" s="41" t="s">
        <v>40</v>
      </c>
      <c r="F79" s="41" t="s">
        <v>108</v>
      </c>
      <c r="G79" s="41" t="s">
        <v>109</v>
      </c>
      <c r="H79" s="41" t="n">
        <v>5677</v>
      </c>
      <c r="I79" s="44" t="n">
        <v>36891</v>
      </c>
      <c r="J79" s="45" t="n">
        <v>180.6</v>
      </c>
      <c r="K79" s="45" t="n">
        <v>1.43</v>
      </c>
      <c r="L79" s="45" t="n">
        <v>182.03</v>
      </c>
      <c r="M79" s="46" t="n">
        <f aca="false">H79/J79</f>
        <v>31.4341085271318</v>
      </c>
      <c r="N79" s="47" t="n">
        <f aca="false">K79/L79</f>
        <v>0.00785584793715322</v>
      </c>
    </row>
    <row r="80" s="28" customFormat="true" ht="12.75" hidden="false" customHeight="false" outlineLevel="0" collapsed="false">
      <c r="A80" s="49" t="s">
        <v>268</v>
      </c>
      <c r="B80" s="50" t="s">
        <v>269</v>
      </c>
      <c r="C80" s="51" t="s">
        <v>17</v>
      </c>
      <c r="D80" s="51" t="s">
        <v>62</v>
      </c>
      <c r="E80" s="51" t="s">
        <v>63</v>
      </c>
      <c r="F80" s="51" t="s">
        <v>63</v>
      </c>
      <c r="G80" s="51" t="s">
        <v>71</v>
      </c>
      <c r="H80" s="51" t="n">
        <v>3328</v>
      </c>
      <c r="I80" s="52" t="n">
        <v>36891</v>
      </c>
      <c r="J80" s="53" t="n">
        <v>141.99</v>
      </c>
      <c r="K80" s="53" t="n">
        <v>1.02</v>
      </c>
      <c r="L80" s="53" t="n">
        <v>143.01</v>
      </c>
      <c r="M80" s="54" t="n">
        <f aca="false">H80/J80</f>
        <v>23.4382703007254</v>
      </c>
      <c r="N80" s="55" t="n">
        <f aca="false">K80/L80</f>
        <v>0.00713236836584854</v>
      </c>
    </row>
    <row r="81" s="48" customFormat="true" ht="12.75" hidden="false" customHeight="false" outlineLevel="0" collapsed="false">
      <c r="A81" s="58" t="s">
        <v>270</v>
      </c>
      <c r="B81" s="59" t="s">
        <v>271</v>
      </c>
      <c r="C81" s="48" t="s">
        <v>272</v>
      </c>
      <c r="D81" s="48" t="s">
        <v>18</v>
      </c>
      <c r="E81" s="48" t="s">
        <v>77</v>
      </c>
      <c r="F81" s="48" t="s">
        <v>82</v>
      </c>
      <c r="G81" s="48" t="s">
        <v>169</v>
      </c>
      <c r="H81" s="48" t="n">
        <v>5880</v>
      </c>
      <c r="I81" s="60" t="n">
        <v>36891</v>
      </c>
      <c r="J81" s="61" t="n">
        <v>576.72</v>
      </c>
      <c r="K81" s="61" t="n">
        <v>134.85</v>
      </c>
      <c r="L81" s="61" t="n">
        <v>711.57</v>
      </c>
      <c r="M81" s="62" t="n">
        <f aca="false">H81/J81</f>
        <v>10.1955888472742</v>
      </c>
      <c r="N81" s="63" t="n">
        <f aca="false">K81/L81</f>
        <v>0.189510518993212</v>
      </c>
    </row>
    <row r="82" s="28" customFormat="true" ht="12.75" hidden="false" customHeight="false" outlineLevel="0" collapsed="false">
      <c r="A82" s="26" t="s">
        <v>273</v>
      </c>
      <c r="B82" s="27" t="s">
        <v>274</v>
      </c>
      <c r="C82" s="28" t="s">
        <v>17</v>
      </c>
      <c r="D82" s="28" t="s">
        <v>18</v>
      </c>
      <c r="E82" s="28" t="s">
        <v>19</v>
      </c>
      <c r="F82" s="28" t="s">
        <v>139</v>
      </c>
      <c r="G82" s="28" t="s">
        <v>140</v>
      </c>
      <c r="H82" s="28" t="n">
        <v>4250</v>
      </c>
      <c r="I82" s="29" t="n">
        <v>36891</v>
      </c>
      <c r="J82" s="30" t="n">
        <v>491.33</v>
      </c>
      <c r="K82" s="30" t="n">
        <v>165.12</v>
      </c>
      <c r="L82" s="30" t="n">
        <v>656.45</v>
      </c>
      <c r="M82" s="31" t="n">
        <f aca="false">H82/J82</f>
        <v>8.64999084118617</v>
      </c>
      <c r="N82" s="32" t="n">
        <f aca="false">K82/L82</f>
        <v>0.251534770355701</v>
      </c>
    </row>
    <row r="83" s="28" customFormat="true" ht="12.75" hidden="false" customHeight="false" outlineLevel="0" collapsed="false">
      <c r="A83" s="42" t="s">
        <v>275</v>
      </c>
      <c r="B83" s="43" t="s">
        <v>276</v>
      </c>
      <c r="C83" s="41" t="s">
        <v>17</v>
      </c>
      <c r="D83" s="41" t="s">
        <v>18</v>
      </c>
      <c r="E83" s="41" t="s">
        <v>40</v>
      </c>
      <c r="F83" s="41" t="s">
        <v>236</v>
      </c>
      <c r="G83" s="41" t="s">
        <v>277</v>
      </c>
      <c r="H83" s="41" t="n">
        <v>11005</v>
      </c>
      <c r="I83" s="44" t="n">
        <v>36891</v>
      </c>
      <c r="J83" s="45" t="n">
        <v>310.65</v>
      </c>
      <c r="K83" s="45" t="n">
        <v>187.69</v>
      </c>
      <c r="L83" s="45" t="n">
        <v>498.34</v>
      </c>
      <c r="M83" s="46" t="n">
        <f aca="false">H83/J83</f>
        <v>35.4257202639627</v>
      </c>
      <c r="N83" s="47" t="n">
        <f aca="false">K83/L83</f>
        <v>0.376630412971064</v>
      </c>
    </row>
    <row r="84" s="48" customFormat="true" ht="12.75" hidden="false" customHeight="false" outlineLevel="0" collapsed="false">
      <c r="A84" s="58" t="s">
        <v>278</v>
      </c>
      <c r="B84" s="59" t="s">
        <v>279</v>
      </c>
      <c r="C84" s="48" t="s">
        <v>17</v>
      </c>
      <c r="D84" s="48" t="s">
        <v>18</v>
      </c>
      <c r="E84" s="48" t="s">
        <v>77</v>
      </c>
      <c r="F84" s="48" t="s">
        <v>218</v>
      </c>
      <c r="G84" s="48" t="s">
        <v>280</v>
      </c>
      <c r="H84" s="48" t="n">
        <v>5892</v>
      </c>
      <c r="I84" s="60" t="n">
        <v>36891</v>
      </c>
      <c r="J84" s="61" t="n">
        <v>467.37</v>
      </c>
      <c r="K84" s="61" t="n">
        <v>118.74</v>
      </c>
      <c r="L84" s="61" t="n">
        <v>586.11</v>
      </c>
      <c r="M84" s="62" t="n">
        <f aca="false">H84/J84</f>
        <v>12.6067141665062</v>
      </c>
      <c r="N84" s="63" t="n">
        <f aca="false">K84/L84</f>
        <v>0.202589957516507</v>
      </c>
    </row>
    <row r="85" s="35" customFormat="true" ht="12.75" hidden="false" customHeight="false" outlineLevel="0" collapsed="false">
      <c r="A85" s="26" t="s">
        <v>281</v>
      </c>
      <c r="B85" s="27" t="s">
        <v>282</v>
      </c>
      <c r="C85" s="28" t="s">
        <v>17</v>
      </c>
      <c r="D85" s="28" t="s">
        <v>18</v>
      </c>
      <c r="E85" s="28" t="s">
        <v>19</v>
      </c>
      <c r="F85" s="28" t="s">
        <v>20</v>
      </c>
      <c r="G85" s="28" t="s">
        <v>250</v>
      </c>
      <c r="H85" s="28" t="n">
        <v>4774</v>
      </c>
      <c r="I85" s="29" t="n">
        <v>36891</v>
      </c>
      <c r="J85" s="30" t="n">
        <v>444.07</v>
      </c>
      <c r="K85" s="30" t="n">
        <v>3.11</v>
      </c>
      <c r="L85" s="30" t="n">
        <v>447.18</v>
      </c>
      <c r="M85" s="31" t="n">
        <f aca="false">H85/J85</f>
        <v>10.7505573445628</v>
      </c>
      <c r="N85" s="32" t="n">
        <f aca="false">K85/L85</f>
        <v>0.00695469385929603</v>
      </c>
    </row>
    <row r="86" s="41" customFormat="true" ht="12.75" hidden="false" customHeight="false" outlineLevel="0" collapsed="false">
      <c r="A86" s="58" t="s">
        <v>283</v>
      </c>
      <c r="B86" s="59" t="s">
        <v>284</v>
      </c>
      <c r="C86" s="77" t="s">
        <v>285</v>
      </c>
      <c r="D86" s="48" t="s">
        <v>18</v>
      </c>
      <c r="E86" s="48" t="s">
        <v>77</v>
      </c>
      <c r="F86" s="48" t="s">
        <v>78</v>
      </c>
      <c r="G86" s="48" t="s">
        <v>286</v>
      </c>
      <c r="H86" s="48" t="n">
        <v>6583</v>
      </c>
      <c r="I86" s="60" t="n">
        <v>36891</v>
      </c>
      <c r="J86" s="61" t="n">
        <v>1503.53</v>
      </c>
      <c r="K86" s="61" t="n">
        <v>342.79</v>
      </c>
      <c r="L86" s="61" t="n">
        <v>1846.32</v>
      </c>
      <c r="M86" s="62" t="n">
        <f aca="false">H86/J86</f>
        <v>4.37836291926333</v>
      </c>
      <c r="N86" s="63" t="n">
        <f aca="false">K86/L86</f>
        <v>0.185661207158022</v>
      </c>
    </row>
    <row r="87" s="28" customFormat="true" ht="12.75" hidden="false" customHeight="false" outlineLevel="0" collapsed="false">
      <c r="A87" s="26" t="s">
        <v>287</v>
      </c>
      <c r="B87" s="27" t="s">
        <v>288</v>
      </c>
      <c r="C87" s="28" t="s">
        <v>17</v>
      </c>
      <c r="D87" s="28" t="s">
        <v>18</v>
      </c>
      <c r="E87" s="28" t="s">
        <v>19</v>
      </c>
      <c r="F87" s="28" t="s">
        <v>206</v>
      </c>
      <c r="G87" s="28" t="s">
        <v>289</v>
      </c>
      <c r="H87" s="28" t="n">
        <v>2371</v>
      </c>
      <c r="I87" s="29" t="n">
        <v>36891</v>
      </c>
      <c r="J87" s="30" t="n">
        <v>258.98</v>
      </c>
      <c r="K87" s="30" t="n">
        <v>15.81</v>
      </c>
      <c r="L87" s="30" t="n">
        <v>274.79</v>
      </c>
      <c r="M87" s="31" t="n">
        <f aca="false">H87/J87</f>
        <v>9.15514711560738</v>
      </c>
      <c r="N87" s="32" t="n">
        <f aca="false">K87/L87</f>
        <v>0.0575348447905673</v>
      </c>
    </row>
    <row r="88" s="51" customFormat="true" ht="12.75" hidden="false" customHeight="false" outlineLevel="0" collapsed="false">
      <c r="A88" s="58" t="s">
        <v>290</v>
      </c>
      <c r="B88" s="59" t="s">
        <v>291</v>
      </c>
      <c r="C88" s="77" t="s">
        <v>292</v>
      </c>
      <c r="D88" s="48" t="s">
        <v>18</v>
      </c>
      <c r="E88" s="48" t="s">
        <v>77</v>
      </c>
      <c r="F88" s="48" t="s">
        <v>82</v>
      </c>
      <c r="G88" s="48" t="s">
        <v>293</v>
      </c>
      <c r="H88" s="48" t="n">
        <v>7671</v>
      </c>
      <c r="I88" s="60" t="n">
        <v>36891</v>
      </c>
      <c r="J88" s="61" t="n">
        <v>1168.68</v>
      </c>
      <c r="K88" s="61" t="n">
        <v>177.45</v>
      </c>
      <c r="L88" s="61" t="n">
        <v>1346.13</v>
      </c>
      <c r="M88" s="62" t="n">
        <f aca="false">H88/J88</f>
        <v>6.56381558681589</v>
      </c>
      <c r="N88" s="63" t="n">
        <f aca="false">K88/L88</f>
        <v>0.131822335138508</v>
      </c>
    </row>
    <row r="89" s="48" customFormat="true" ht="12.75" hidden="false" customHeight="false" outlineLevel="0" collapsed="false">
      <c r="A89" s="26" t="s">
        <v>294</v>
      </c>
      <c r="B89" s="27" t="s">
        <v>295</v>
      </c>
      <c r="C89" s="28" t="s">
        <v>17</v>
      </c>
      <c r="D89" s="28" t="s">
        <v>18</v>
      </c>
      <c r="E89" s="28" t="s">
        <v>19</v>
      </c>
      <c r="F89" s="28" t="s">
        <v>139</v>
      </c>
      <c r="G89" s="28" t="s">
        <v>296</v>
      </c>
      <c r="H89" s="28" t="n">
        <v>78996</v>
      </c>
      <c r="I89" s="29" t="n">
        <v>36891</v>
      </c>
      <c r="J89" s="30" t="n">
        <v>105.92</v>
      </c>
      <c r="K89" s="30" t="n">
        <v>31.77</v>
      </c>
      <c r="L89" s="30" t="n">
        <v>137.69</v>
      </c>
      <c r="M89" s="31" t="n">
        <f aca="false">H89/J89</f>
        <v>745.808157099698</v>
      </c>
      <c r="N89" s="32" t="n">
        <f aca="false">K89/L89</f>
        <v>0.230735710654369</v>
      </c>
    </row>
    <row r="90" s="41" customFormat="true" ht="12.75" hidden="false" customHeight="false" outlineLevel="0" collapsed="false">
      <c r="A90" s="26" t="s">
        <v>297</v>
      </c>
      <c r="B90" s="27" t="s">
        <v>298</v>
      </c>
      <c r="C90" s="28" t="s">
        <v>299</v>
      </c>
      <c r="D90" s="28" t="s">
        <v>18</v>
      </c>
      <c r="E90" s="28" t="s">
        <v>19</v>
      </c>
      <c r="F90" s="28" t="s">
        <v>139</v>
      </c>
      <c r="G90" s="28" t="s">
        <v>296</v>
      </c>
      <c r="H90" s="28" t="n">
        <v>32472</v>
      </c>
      <c r="I90" s="29" t="n">
        <v>36891</v>
      </c>
      <c r="J90" s="30" t="n">
        <v>449.29</v>
      </c>
      <c r="K90" s="30" t="n">
        <v>85.05</v>
      </c>
      <c r="L90" s="30" t="n">
        <v>534.34</v>
      </c>
      <c r="M90" s="31" t="n">
        <f aca="false">H90/J90</f>
        <v>72.2740323621714</v>
      </c>
      <c r="N90" s="32" t="n">
        <f aca="false">K90/L90</f>
        <v>0.159168319796384</v>
      </c>
    </row>
    <row r="91" s="28" customFormat="true" ht="12.75" hidden="false" customHeight="false" outlineLevel="0" collapsed="false">
      <c r="A91" s="26" t="s">
        <v>300</v>
      </c>
      <c r="B91" s="27" t="s">
        <v>301</v>
      </c>
      <c r="C91" s="28" t="s">
        <v>17</v>
      </c>
      <c r="D91" s="28" t="s">
        <v>18</v>
      </c>
      <c r="E91" s="28" t="s">
        <v>19</v>
      </c>
      <c r="F91" s="28" t="s">
        <v>97</v>
      </c>
      <c r="G91" s="28" t="s">
        <v>184</v>
      </c>
      <c r="H91" s="28" t="n">
        <v>2308</v>
      </c>
      <c r="I91" s="29" t="n">
        <v>36891</v>
      </c>
      <c r="J91" s="30" t="n">
        <v>214.31</v>
      </c>
      <c r="K91" s="30" t="n">
        <v>9.96</v>
      </c>
      <c r="L91" s="30" t="n">
        <v>224.27</v>
      </c>
      <c r="M91" s="31" t="n">
        <f aca="false">H91/J91</f>
        <v>10.7694461294387</v>
      </c>
      <c r="N91" s="32" t="n">
        <f aca="false">K91/L91</f>
        <v>0.044410754893655</v>
      </c>
    </row>
    <row r="92" s="35" customFormat="true" ht="12.75" hidden="false" customHeight="false" outlineLevel="0" collapsed="false">
      <c r="A92" s="26" t="s">
        <v>302</v>
      </c>
      <c r="B92" s="27" t="s">
        <v>303</v>
      </c>
      <c r="C92" s="28" t="s">
        <v>17</v>
      </c>
      <c r="D92" s="28" t="s">
        <v>18</v>
      </c>
      <c r="E92" s="28" t="s">
        <v>19</v>
      </c>
      <c r="F92" s="28" t="s">
        <v>139</v>
      </c>
      <c r="G92" s="28" t="s">
        <v>304</v>
      </c>
      <c r="H92" s="28" t="n">
        <v>15537</v>
      </c>
      <c r="I92" s="29" t="n">
        <v>36891</v>
      </c>
      <c r="J92" s="30" t="n">
        <v>1003.98</v>
      </c>
      <c r="K92" s="30" t="n">
        <v>182.25</v>
      </c>
      <c r="L92" s="30" t="n">
        <v>1186.23</v>
      </c>
      <c r="M92" s="31" t="n">
        <f aca="false">H92/J92</f>
        <v>15.4754078766509</v>
      </c>
      <c r="N92" s="32" t="n">
        <f aca="false">K92/L92</f>
        <v>0.153637996004148</v>
      </c>
    </row>
    <row r="93" s="48" customFormat="true" ht="12.75" hidden="false" customHeight="false" outlineLevel="0" collapsed="false">
      <c r="A93" s="26" t="s">
        <v>305</v>
      </c>
      <c r="B93" s="27" t="s">
        <v>306</v>
      </c>
      <c r="C93" s="28" t="s">
        <v>17</v>
      </c>
      <c r="D93" s="28" t="s">
        <v>18</v>
      </c>
      <c r="E93" s="28" t="s">
        <v>19</v>
      </c>
      <c r="F93" s="28" t="s">
        <v>139</v>
      </c>
      <c r="G93" s="28" t="s">
        <v>304</v>
      </c>
      <c r="H93" s="28" t="n">
        <v>7689</v>
      </c>
      <c r="I93" s="29" t="n">
        <v>36891</v>
      </c>
      <c r="J93" s="30" t="n">
        <v>400.65</v>
      </c>
      <c r="K93" s="30" t="n">
        <v>48.02</v>
      </c>
      <c r="L93" s="30" t="n">
        <v>448.67</v>
      </c>
      <c r="M93" s="31" t="n">
        <f aca="false">H93/J93</f>
        <v>19.1913141145638</v>
      </c>
      <c r="N93" s="32" t="n">
        <f aca="false">K93/L93</f>
        <v>0.107027436646087</v>
      </c>
    </row>
    <row r="94" s="56" customFormat="true" ht="12.75" hidden="false" customHeight="false" outlineLevel="0" collapsed="false">
      <c r="A94" s="58" t="s">
        <v>307</v>
      </c>
      <c r="B94" s="59" t="s">
        <v>308</v>
      </c>
      <c r="C94" s="48" t="s">
        <v>17</v>
      </c>
      <c r="D94" s="48" t="s">
        <v>18</v>
      </c>
      <c r="E94" s="48" t="s">
        <v>77</v>
      </c>
      <c r="F94" s="48" t="s">
        <v>82</v>
      </c>
      <c r="G94" s="48" t="s">
        <v>161</v>
      </c>
      <c r="H94" s="48" t="n">
        <v>1660</v>
      </c>
      <c r="I94" s="60" t="n">
        <v>36891</v>
      </c>
      <c r="J94" s="61" t="n">
        <v>330.53</v>
      </c>
      <c r="K94" s="61" t="n">
        <v>69.15</v>
      </c>
      <c r="L94" s="61" t="n">
        <v>399.68</v>
      </c>
      <c r="M94" s="62" t="n">
        <f aca="false">H94/J94</f>
        <v>5.0222370132817</v>
      </c>
      <c r="N94" s="63" t="n">
        <f aca="false">K94/L94</f>
        <v>0.173013410728583</v>
      </c>
    </row>
    <row r="95" s="41" customFormat="true" ht="12.75" hidden="false" customHeight="false" outlineLevel="0" collapsed="false">
      <c r="A95" s="42" t="s">
        <v>309</v>
      </c>
      <c r="B95" s="43" t="s">
        <v>310</v>
      </c>
      <c r="C95" s="41" t="s">
        <v>311</v>
      </c>
      <c r="D95" s="41" t="s">
        <v>18</v>
      </c>
      <c r="E95" s="41" t="s">
        <v>40</v>
      </c>
      <c r="F95" s="41" t="s">
        <v>93</v>
      </c>
      <c r="G95" s="41" t="s">
        <v>94</v>
      </c>
      <c r="H95" s="41" t="n">
        <v>35915</v>
      </c>
      <c r="I95" s="44" t="n">
        <v>36891</v>
      </c>
      <c r="J95" s="45" t="n">
        <v>37.46</v>
      </c>
      <c r="K95" s="45" t="n">
        <v>2.42</v>
      </c>
      <c r="L95" s="45" t="n">
        <v>39.88</v>
      </c>
      <c r="M95" s="46" t="n">
        <f aca="false">H95/J95</f>
        <v>958.756006406834</v>
      </c>
      <c r="N95" s="47" t="n">
        <f aca="false">K95/L95</f>
        <v>0.0606820461384152</v>
      </c>
    </row>
    <row r="96" s="51" customFormat="true" ht="12.75" hidden="false" customHeight="false" outlineLevel="0" collapsed="false">
      <c r="A96" s="26" t="s">
        <v>312</v>
      </c>
      <c r="B96" s="27" t="s">
        <v>313</v>
      </c>
      <c r="C96" s="28" t="s">
        <v>314</v>
      </c>
      <c r="D96" s="28" t="s">
        <v>18</v>
      </c>
      <c r="E96" s="28" t="s">
        <v>19</v>
      </c>
      <c r="F96" s="28" t="s">
        <v>27</v>
      </c>
      <c r="G96" s="28" t="s">
        <v>53</v>
      </c>
      <c r="H96" s="28" t="n">
        <v>20175</v>
      </c>
      <c r="I96" s="29" t="n">
        <v>36891</v>
      </c>
      <c r="J96" s="30" t="n">
        <v>59.7</v>
      </c>
      <c r="K96" s="30" t="n">
        <v>0.89</v>
      </c>
      <c r="L96" s="30" t="n">
        <v>60.59</v>
      </c>
      <c r="M96" s="31" t="n">
        <f aca="false">H96/J96</f>
        <v>337.939698492462</v>
      </c>
      <c r="N96" s="32" t="n">
        <f aca="false">K96/L96</f>
        <v>0.0146888925565275</v>
      </c>
    </row>
    <row r="97" s="28" customFormat="true" ht="12.75" hidden="false" customHeight="false" outlineLevel="0" collapsed="false">
      <c r="A97" s="58" t="s">
        <v>315</v>
      </c>
      <c r="B97" s="59" t="s">
        <v>316</v>
      </c>
      <c r="C97" s="48" t="s">
        <v>17</v>
      </c>
      <c r="D97" s="48" t="s">
        <v>18</v>
      </c>
      <c r="E97" s="48" t="s">
        <v>77</v>
      </c>
      <c r="F97" s="48" t="s">
        <v>218</v>
      </c>
      <c r="G97" s="48" t="s">
        <v>280</v>
      </c>
      <c r="H97" s="48" t="n">
        <v>3776</v>
      </c>
      <c r="I97" s="60" t="n">
        <v>36891</v>
      </c>
      <c r="J97" s="61" t="n">
        <v>676.36</v>
      </c>
      <c r="K97" s="61" t="n">
        <v>113.51</v>
      </c>
      <c r="L97" s="61" t="n">
        <v>789.87</v>
      </c>
      <c r="M97" s="62" t="n">
        <f aca="false">H97/J97</f>
        <v>5.58282571411674</v>
      </c>
      <c r="N97" s="63" t="n">
        <f aca="false">K97/L97</f>
        <v>0.143707192322787</v>
      </c>
    </row>
    <row r="98" s="35" customFormat="true" ht="12.75" hidden="false" customHeight="false" outlineLevel="0" collapsed="false">
      <c r="A98" s="33" t="s">
        <v>317</v>
      </c>
      <c r="B98" s="34" t="s">
        <v>318</v>
      </c>
      <c r="C98" s="35" t="s">
        <v>319</v>
      </c>
      <c r="D98" s="35" t="s">
        <v>18</v>
      </c>
      <c r="E98" s="35" t="s">
        <v>31</v>
      </c>
      <c r="F98" s="35" t="s">
        <v>196</v>
      </c>
      <c r="G98" s="35" t="s">
        <v>320</v>
      </c>
      <c r="H98" s="35" t="n">
        <v>36088</v>
      </c>
      <c r="I98" s="36" t="n">
        <v>36891</v>
      </c>
      <c r="J98" s="37" t="n">
        <v>1157.87</v>
      </c>
      <c r="K98" s="37" t="n">
        <v>212.04</v>
      </c>
      <c r="L98" s="37" t="n">
        <v>1369.91</v>
      </c>
      <c r="M98" s="38" t="n">
        <f aca="false">H98/J98</f>
        <v>31.1675749436465</v>
      </c>
      <c r="N98" s="39" t="n">
        <f aca="false">K98/L98</f>
        <v>0.154783890912542</v>
      </c>
    </row>
    <row r="99" s="35" customFormat="true" ht="12.75" hidden="false" customHeight="false" outlineLevel="0" collapsed="false">
      <c r="A99" s="33" t="s">
        <v>321</v>
      </c>
      <c r="B99" s="34" t="s">
        <v>322</v>
      </c>
      <c r="C99" s="35" t="s">
        <v>17</v>
      </c>
      <c r="D99" s="35" t="s">
        <v>18</v>
      </c>
      <c r="E99" s="35" t="s">
        <v>31</v>
      </c>
      <c r="F99" s="35" t="s">
        <v>32</v>
      </c>
      <c r="G99" s="35" t="s">
        <v>33</v>
      </c>
      <c r="H99" s="35" t="n">
        <v>9136</v>
      </c>
      <c r="I99" s="36" t="n">
        <v>36891</v>
      </c>
      <c r="J99" s="37" t="n">
        <v>665.03</v>
      </c>
      <c r="K99" s="37" t="n">
        <v>5.62</v>
      </c>
      <c r="L99" s="37" t="n">
        <v>670.65</v>
      </c>
      <c r="M99" s="38" t="n">
        <f aca="false">H99/J99</f>
        <v>13.7377261176188</v>
      </c>
      <c r="N99" s="39" t="n">
        <f aca="false">K99/L99</f>
        <v>0.00837992991873556</v>
      </c>
    </row>
    <row r="100" s="28" customFormat="true" ht="12.75" hidden="false" customHeight="false" outlineLevel="0" collapsed="false">
      <c r="A100" s="42" t="s">
        <v>323</v>
      </c>
      <c r="B100" s="43" t="s">
        <v>324</v>
      </c>
      <c r="C100" s="41" t="s">
        <v>17</v>
      </c>
      <c r="D100" s="41" t="s">
        <v>18</v>
      </c>
      <c r="E100" s="41" t="s">
        <v>40</v>
      </c>
      <c r="F100" s="41" t="s">
        <v>108</v>
      </c>
      <c r="G100" s="41" t="s">
        <v>154</v>
      </c>
      <c r="H100" s="41" t="n">
        <v>3421</v>
      </c>
      <c r="I100" s="44" t="n">
        <v>36891</v>
      </c>
      <c r="J100" s="45" t="n">
        <v>300.06</v>
      </c>
      <c r="K100" s="45" t="n">
        <v>38.75</v>
      </c>
      <c r="L100" s="45" t="n">
        <v>338.81</v>
      </c>
      <c r="M100" s="46" t="n">
        <f aca="false">H100/J100</f>
        <v>11.4010531227088</v>
      </c>
      <c r="N100" s="47" t="n">
        <f aca="false">K100/L100</f>
        <v>0.114370886337475</v>
      </c>
    </row>
    <row r="101" s="28" customFormat="true" ht="12.75" hidden="false" customHeight="false" outlineLevel="0" collapsed="false">
      <c r="A101" s="26" t="s">
        <v>325</v>
      </c>
      <c r="B101" s="27" t="s">
        <v>326</v>
      </c>
      <c r="C101" s="28" t="s">
        <v>17</v>
      </c>
      <c r="D101" s="28" t="s">
        <v>18</v>
      </c>
      <c r="E101" s="28" t="s">
        <v>19</v>
      </c>
      <c r="F101" s="28" t="s">
        <v>206</v>
      </c>
      <c r="G101" s="28" t="s">
        <v>327</v>
      </c>
      <c r="H101" s="28" t="n">
        <v>22276</v>
      </c>
      <c r="I101" s="29" t="n">
        <v>36891</v>
      </c>
      <c r="J101" s="30" t="n">
        <v>355.69</v>
      </c>
      <c r="K101" s="30" t="n">
        <v>123.62</v>
      </c>
      <c r="L101" s="30" t="n">
        <v>479.31</v>
      </c>
      <c r="M101" s="31" t="n">
        <f aca="false">H101/J101</f>
        <v>62.6275689504906</v>
      </c>
      <c r="N101" s="32" t="n">
        <f aca="false">K101/L101</f>
        <v>0.257912415764328</v>
      </c>
    </row>
    <row r="102" s="28" customFormat="true" ht="12.75" hidden="false" customHeight="false" outlineLevel="0" collapsed="false">
      <c r="A102" s="58" t="s">
        <v>328</v>
      </c>
      <c r="B102" s="59" t="s">
        <v>329</v>
      </c>
      <c r="C102" s="48" t="s">
        <v>17</v>
      </c>
      <c r="D102" s="48" t="s">
        <v>18</v>
      </c>
      <c r="E102" s="48" t="s">
        <v>77</v>
      </c>
      <c r="F102" s="48" t="s">
        <v>82</v>
      </c>
      <c r="G102" s="48" t="s">
        <v>169</v>
      </c>
      <c r="H102" s="48" t="n">
        <v>1644</v>
      </c>
      <c r="I102" s="60" t="n">
        <v>36891</v>
      </c>
      <c r="J102" s="61" t="n">
        <v>298.84</v>
      </c>
      <c r="K102" s="61" t="n">
        <v>114.12</v>
      </c>
      <c r="L102" s="61" t="n">
        <v>412.96</v>
      </c>
      <c r="M102" s="62" t="n">
        <f aca="false">H102/J102</f>
        <v>5.50127158345603</v>
      </c>
      <c r="N102" s="63" t="n">
        <f aca="false">K102/L102</f>
        <v>0.276346377373111</v>
      </c>
    </row>
    <row r="103" s="56" customFormat="true" ht="12.75" hidden="false" customHeight="false" outlineLevel="0" collapsed="false">
      <c r="A103" s="58" t="s">
        <v>330</v>
      </c>
      <c r="B103" s="59" t="s">
        <v>331</v>
      </c>
      <c r="C103" s="48" t="s">
        <v>17</v>
      </c>
      <c r="D103" s="48" t="s">
        <v>18</v>
      </c>
      <c r="E103" s="48" t="s">
        <v>77</v>
      </c>
      <c r="F103" s="48" t="s">
        <v>82</v>
      </c>
      <c r="G103" s="48" t="s">
        <v>179</v>
      </c>
      <c r="H103" s="48" t="n">
        <v>6679</v>
      </c>
      <c r="I103" s="60" t="n">
        <v>36891</v>
      </c>
      <c r="J103" s="61" t="n">
        <v>1069.6</v>
      </c>
      <c r="K103" s="61" t="n">
        <v>256.94</v>
      </c>
      <c r="L103" s="61" t="n">
        <v>1326.54</v>
      </c>
      <c r="M103" s="62" t="n">
        <f aca="false">H103/J103</f>
        <v>6.2443904263276</v>
      </c>
      <c r="N103" s="63" t="n">
        <f aca="false">K103/L103</f>
        <v>0.193691860026837</v>
      </c>
    </row>
    <row r="104" s="28" customFormat="true" ht="12.75" hidden="false" customHeight="false" outlineLevel="0" collapsed="false">
      <c r="A104" s="26" t="s">
        <v>332</v>
      </c>
      <c r="B104" s="27" t="s">
        <v>333</v>
      </c>
      <c r="C104" s="28" t="s">
        <v>17</v>
      </c>
      <c r="D104" s="28" t="s">
        <v>18</v>
      </c>
      <c r="E104" s="28" t="s">
        <v>19</v>
      </c>
      <c r="F104" s="28" t="s">
        <v>97</v>
      </c>
      <c r="G104" s="28" t="s">
        <v>184</v>
      </c>
      <c r="H104" s="28" t="n">
        <v>13018</v>
      </c>
      <c r="I104" s="29" t="n">
        <v>36891</v>
      </c>
      <c r="J104" s="30" t="n">
        <v>689.83</v>
      </c>
      <c r="K104" s="30" t="n">
        <v>15.22</v>
      </c>
      <c r="L104" s="30" t="n">
        <v>705.05</v>
      </c>
      <c r="M104" s="31" t="n">
        <f aca="false">H104/J104</f>
        <v>18.8713161213632</v>
      </c>
      <c r="N104" s="32" t="n">
        <f aca="false">K104/L104</f>
        <v>0.021587121480746</v>
      </c>
    </row>
    <row r="105" s="28" customFormat="true" ht="12.75" hidden="false" customHeight="false" outlineLevel="0" collapsed="false">
      <c r="A105" s="26" t="s">
        <v>334</v>
      </c>
      <c r="B105" s="27" t="s">
        <v>335</v>
      </c>
      <c r="C105" s="28" t="s">
        <v>17</v>
      </c>
      <c r="D105" s="28" t="s">
        <v>18</v>
      </c>
      <c r="E105" s="28" t="s">
        <v>19</v>
      </c>
      <c r="F105" s="28" t="s">
        <v>139</v>
      </c>
      <c r="G105" s="28" t="s">
        <v>336</v>
      </c>
      <c r="H105" s="28" t="n">
        <v>1741</v>
      </c>
      <c r="I105" s="29" t="n">
        <v>36891</v>
      </c>
      <c r="J105" s="30" t="n">
        <v>447.97</v>
      </c>
      <c r="K105" s="30" t="n">
        <v>102.22</v>
      </c>
      <c r="L105" s="30" t="n">
        <v>550.19</v>
      </c>
      <c r="M105" s="31" t="n">
        <f aca="false">H105/J105</f>
        <v>3.88642096568967</v>
      </c>
      <c r="N105" s="32" t="n">
        <f aca="false">K105/L105</f>
        <v>0.185790363329032</v>
      </c>
    </row>
    <row r="106" s="28" customFormat="true" ht="12.75" hidden="false" customHeight="false" outlineLevel="0" collapsed="false">
      <c r="A106" s="26" t="s">
        <v>337</v>
      </c>
      <c r="B106" s="27" t="s">
        <v>338</v>
      </c>
      <c r="C106" s="28" t="s">
        <v>17</v>
      </c>
      <c r="D106" s="28" t="s">
        <v>18</v>
      </c>
      <c r="E106" s="28" t="s">
        <v>19</v>
      </c>
      <c r="F106" s="28" t="s">
        <v>129</v>
      </c>
      <c r="G106" s="28" t="s">
        <v>176</v>
      </c>
      <c r="H106" s="28" t="n">
        <v>6106</v>
      </c>
      <c r="I106" s="29" t="n">
        <v>36891</v>
      </c>
      <c r="J106" s="30" t="n">
        <v>407.55</v>
      </c>
      <c r="K106" s="30" t="n">
        <v>2.27</v>
      </c>
      <c r="L106" s="30" t="n">
        <v>409.82</v>
      </c>
      <c r="M106" s="31" t="n">
        <f aca="false">H106/J106</f>
        <v>14.9822107716845</v>
      </c>
      <c r="N106" s="32" t="n">
        <f aca="false">K106/L106</f>
        <v>0.00553901712947148</v>
      </c>
    </row>
    <row r="107" s="35" customFormat="true" ht="12.75" hidden="false" customHeight="false" outlineLevel="0" collapsed="false">
      <c r="A107" s="26" t="s">
        <v>339</v>
      </c>
      <c r="B107" s="27" t="s">
        <v>340</v>
      </c>
      <c r="C107" s="28" t="s">
        <v>341</v>
      </c>
      <c r="D107" s="28" t="s">
        <v>18</v>
      </c>
      <c r="E107" s="28" t="s">
        <v>19</v>
      </c>
      <c r="F107" s="28" t="s">
        <v>20</v>
      </c>
      <c r="G107" s="28" t="s">
        <v>250</v>
      </c>
      <c r="H107" s="28" t="n">
        <v>1760</v>
      </c>
      <c r="I107" s="29" t="n">
        <v>36891</v>
      </c>
      <c r="J107" s="30" t="n">
        <v>186.05</v>
      </c>
      <c r="K107" s="30" t="n">
        <v>0.53</v>
      </c>
      <c r="L107" s="30" t="n">
        <v>186.58</v>
      </c>
      <c r="M107" s="31" t="n">
        <f aca="false">H107/J107</f>
        <v>9.45982262832572</v>
      </c>
      <c r="N107" s="32" t="n">
        <f aca="false">K107/L107</f>
        <v>0.00284060456640583</v>
      </c>
    </row>
    <row r="108" s="41" customFormat="true" ht="12.75" hidden="false" customHeight="false" outlineLevel="0" collapsed="false">
      <c r="A108" s="26" t="s">
        <v>342</v>
      </c>
      <c r="B108" s="27" t="s">
        <v>343</v>
      </c>
      <c r="C108" s="40" t="s">
        <v>344</v>
      </c>
      <c r="D108" s="28" t="s">
        <v>18</v>
      </c>
      <c r="E108" s="28" t="s">
        <v>19</v>
      </c>
      <c r="F108" s="28" t="s">
        <v>27</v>
      </c>
      <c r="G108" s="28" t="s">
        <v>28</v>
      </c>
      <c r="H108" s="28" t="n">
        <v>2425</v>
      </c>
      <c r="I108" s="29" t="n">
        <v>36891</v>
      </c>
      <c r="J108" s="30" t="n">
        <v>92.32</v>
      </c>
      <c r="K108" s="30" t="n">
        <v>0.09</v>
      </c>
      <c r="L108" s="30" t="n">
        <v>92.41</v>
      </c>
      <c r="M108" s="31" t="n">
        <f aca="false">H108/J108</f>
        <v>26.2673310225303</v>
      </c>
      <c r="N108" s="32" t="n">
        <f aca="false">K108/L108</f>
        <v>0.000973920571366735</v>
      </c>
    </row>
    <row r="109" s="35" customFormat="true" ht="12.75" hidden="false" customHeight="false" outlineLevel="0" collapsed="false">
      <c r="A109" s="42" t="s">
        <v>345</v>
      </c>
      <c r="B109" s="43" t="s">
        <v>346</v>
      </c>
      <c r="C109" s="41" t="s">
        <v>347</v>
      </c>
      <c r="D109" s="41" t="s">
        <v>67</v>
      </c>
      <c r="E109" s="41" t="s">
        <v>40</v>
      </c>
      <c r="F109" s="41" t="s">
        <v>93</v>
      </c>
      <c r="G109" s="41" t="s">
        <v>144</v>
      </c>
      <c r="H109" s="41" t="n">
        <v>8877</v>
      </c>
      <c r="I109" s="44" t="n">
        <v>36891</v>
      </c>
      <c r="J109" s="45" t="n">
        <v>197.44</v>
      </c>
      <c r="K109" s="45" t="n">
        <v>17.55</v>
      </c>
      <c r="L109" s="45" t="n">
        <v>214.99</v>
      </c>
      <c r="M109" s="46" t="n">
        <f aca="false">H109/J109</f>
        <v>44.9604943273906</v>
      </c>
      <c r="N109" s="47" t="n">
        <f aca="false">K109/L109</f>
        <v>0.0816317038001768</v>
      </c>
    </row>
    <row r="110" s="48" customFormat="true" ht="12.75" hidden="false" customHeight="false" outlineLevel="0" collapsed="false">
      <c r="A110" s="42" t="s">
        <v>348</v>
      </c>
      <c r="B110" s="43" t="s">
        <v>349</v>
      </c>
      <c r="C110" s="41" t="s">
        <v>350</v>
      </c>
      <c r="D110" s="41" t="s">
        <v>18</v>
      </c>
      <c r="E110" s="41" t="s">
        <v>40</v>
      </c>
      <c r="F110" s="41" t="s">
        <v>93</v>
      </c>
      <c r="G110" s="41" t="s">
        <v>351</v>
      </c>
      <c r="H110" s="41" t="n">
        <v>1438</v>
      </c>
      <c r="I110" s="44" t="n">
        <v>36891</v>
      </c>
      <c r="J110" s="45" t="n">
        <v>122.81</v>
      </c>
      <c r="K110" s="45" t="n">
        <v>40.72</v>
      </c>
      <c r="L110" s="45" t="n">
        <v>163.53</v>
      </c>
      <c r="M110" s="46" t="n">
        <f aca="false">H110/J110</f>
        <v>11.7091442064978</v>
      </c>
      <c r="N110" s="47" t="n">
        <f aca="false">K110/L110</f>
        <v>0.249006298538494</v>
      </c>
    </row>
    <row r="111" s="28" customFormat="true" ht="12.75" hidden="false" customHeight="false" outlineLevel="0" collapsed="false">
      <c r="A111" s="42" t="s">
        <v>352</v>
      </c>
      <c r="B111" s="43" t="s">
        <v>353</v>
      </c>
      <c r="C111" s="41" t="s">
        <v>354</v>
      </c>
      <c r="D111" s="41" t="s">
        <v>18</v>
      </c>
      <c r="E111" s="41" t="s">
        <v>40</v>
      </c>
      <c r="F111" s="41" t="s">
        <v>93</v>
      </c>
      <c r="G111" s="41" t="s">
        <v>351</v>
      </c>
      <c r="H111" s="78" t="n">
        <v>8753</v>
      </c>
      <c r="I111" s="44" t="n">
        <v>36891</v>
      </c>
      <c r="J111" s="45" t="n">
        <v>242.73</v>
      </c>
      <c r="K111" s="45" t="n">
        <v>12.68</v>
      </c>
      <c r="L111" s="45" t="n">
        <v>255.41</v>
      </c>
      <c r="M111" s="46" t="n">
        <f aca="false">H111/J111</f>
        <v>36.0606435133688</v>
      </c>
      <c r="N111" s="47" t="n">
        <f aca="false">K111/L111</f>
        <v>0.0496456677498923</v>
      </c>
    </row>
    <row r="112" s="51" customFormat="true" ht="12.75" hidden="false" customHeight="false" outlineLevel="0" collapsed="false">
      <c r="A112" s="26" t="s">
        <v>355</v>
      </c>
      <c r="B112" s="27" t="s">
        <v>356</v>
      </c>
      <c r="C112" s="28" t="s">
        <v>17</v>
      </c>
      <c r="D112" s="28" t="s">
        <v>18</v>
      </c>
      <c r="E112" s="28" t="s">
        <v>19</v>
      </c>
      <c r="F112" s="28" t="s">
        <v>139</v>
      </c>
      <c r="G112" s="28" t="s">
        <v>336</v>
      </c>
      <c r="H112" s="28" t="n">
        <v>5137</v>
      </c>
      <c r="I112" s="29" t="n">
        <v>36891</v>
      </c>
      <c r="J112" s="30" t="n">
        <v>889.76</v>
      </c>
      <c r="K112" s="30" t="n">
        <v>73.69</v>
      </c>
      <c r="L112" s="30" t="n">
        <v>963.45</v>
      </c>
      <c r="M112" s="31" t="n">
        <f aca="false">H112/J112</f>
        <v>5.77346700233771</v>
      </c>
      <c r="N112" s="32" t="n">
        <f aca="false">K112/L112</f>
        <v>0.0764855467330946</v>
      </c>
    </row>
    <row r="113" s="48" customFormat="true" ht="12.75" hidden="false" customHeight="false" outlineLevel="0" collapsed="false">
      <c r="A113" s="58" t="s">
        <v>357</v>
      </c>
      <c r="B113" s="59" t="s">
        <v>358</v>
      </c>
      <c r="C113" s="48" t="s">
        <v>17</v>
      </c>
      <c r="D113" s="48" t="s">
        <v>18</v>
      </c>
      <c r="E113" s="48" t="s">
        <v>77</v>
      </c>
      <c r="F113" s="48" t="s">
        <v>218</v>
      </c>
      <c r="G113" s="48" t="s">
        <v>359</v>
      </c>
      <c r="H113" s="48" t="n">
        <v>3476</v>
      </c>
      <c r="I113" s="60" t="n">
        <v>36891</v>
      </c>
      <c r="J113" s="61" t="n">
        <v>468.21</v>
      </c>
      <c r="K113" s="61" t="n">
        <v>121</v>
      </c>
      <c r="L113" s="61" t="n">
        <v>589.21</v>
      </c>
      <c r="M113" s="62" t="n">
        <f aca="false">H113/J113</f>
        <v>7.42401913671216</v>
      </c>
      <c r="N113" s="63" t="n">
        <f aca="false">K113/L113</f>
        <v>0.205359718945707</v>
      </c>
    </row>
    <row r="114" s="28" customFormat="true" ht="12.75" hidden="false" customHeight="false" outlineLevel="0" collapsed="false">
      <c r="A114" s="26" t="s">
        <v>360</v>
      </c>
      <c r="B114" s="27" t="s">
        <v>361</v>
      </c>
      <c r="C114" s="28" t="s">
        <v>17</v>
      </c>
      <c r="D114" s="28" t="s">
        <v>18</v>
      </c>
      <c r="E114" s="28" t="s">
        <v>19</v>
      </c>
      <c r="F114" s="28" t="s">
        <v>97</v>
      </c>
      <c r="G114" s="28" t="s">
        <v>184</v>
      </c>
      <c r="H114" s="28" t="n">
        <v>3008</v>
      </c>
      <c r="I114" s="29" t="n">
        <v>36891</v>
      </c>
      <c r="J114" s="30" t="n">
        <v>503.32</v>
      </c>
      <c r="K114" s="30" t="n">
        <v>16.5</v>
      </c>
      <c r="L114" s="30" t="n">
        <v>519.82</v>
      </c>
      <c r="M114" s="31" t="n">
        <f aca="false">H114/J114</f>
        <v>5.97631725343718</v>
      </c>
      <c r="N114" s="32" t="n">
        <f aca="false">K114/L114</f>
        <v>0.0317417567619561</v>
      </c>
    </row>
    <row r="115" s="48" customFormat="true" ht="12.75" hidden="false" customHeight="false" outlineLevel="0" collapsed="false">
      <c r="A115" s="26" t="s">
        <v>362</v>
      </c>
      <c r="B115" s="27" t="s">
        <v>363</v>
      </c>
      <c r="C115" s="28" t="s">
        <v>364</v>
      </c>
      <c r="D115" s="28" t="s">
        <v>92</v>
      </c>
      <c r="E115" s="28" t="s">
        <v>19</v>
      </c>
      <c r="F115" s="28" t="s">
        <v>254</v>
      </c>
      <c r="G115" s="28" t="s">
        <v>365</v>
      </c>
      <c r="H115" s="28" t="n">
        <v>1564</v>
      </c>
      <c r="I115" s="29" t="n">
        <v>36891</v>
      </c>
      <c r="J115" s="30" t="n">
        <v>10.08</v>
      </c>
      <c r="K115" s="30" t="n">
        <v>0.15</v>
      </c>
      <c r="L115" s="30" t="n">
        <v>10.23</v>
      </c>
      <c r="M115" s="31" t="n">
        <f aca="false">H115/J115</f>
        <v>155.15873015873</v>
      </c>
      <c r="N115" s="32" t="n">
        <f aca="false">K115/L115</f>
        <v>0.0146627565982405</v>
      </c>
    </row>
    <row r="116" s="35" customFormat="true" ht="12.75" hidden="false" customHeight="false" outlineLevel="0" collapsed="false">
      <c r="A116" s="26" t="s">
        <v>366</v>
      </c>
      <c r="B116" s="27" t="s">
        <v>367</v>
      </c>
      <c r="C116" s="28" t="s">
        <v>17</v>
      </c>
      <c r="D116" s="28" t="s">
        <v>18</v>
      </c>
      <c r="E116" s="28" t="s">
        <v>19</v>
      </c>
      <c r="F116" s="28" t="s">
        <v>20</v>
      </c>
      <c r="G116" s="28" t="s">
        <v>250</v>
      </c>
      <c r="H116" s="28" t="n">
        <v>14831</v>
      </c>
      <c r="I116" s="29" t="n">
        <v>36891</v>
      </c>
      <c r="J116" s="30" t="n">
        <v>1299.78</v>
      </c>
      <c r="K116" s="30" t="n">
        <v>15.68</v>
      </c>
      <c r="L116" s="30" t="n">
        <v>1315.46</v>
      </c>
      <c r="M116" s="31" t="n">
        <f aca="false">H116/J116</f>
        <v>11.4103925279663</v>
      </c>
      <c r="N116" s="32" t="n">
        <f aca="false">K116/L116</f>
        <v>0.0119197847140924</v>
      </c>
    </row>
    <row r="117" s="41" customFormat="true" ht="12.75" hidden="false" customHeight="false" outlineLevel="0" collapsed="false">
      <c r="A117" s="26" t="s">
        <v>368</v>
      </c>
      <c r="B117" s="27" t="s">
        <v>369</v>
      </c>
      <c r="C117" s="28" t="s">
        <v>17</v>
      </c>
      <c r="D117" s="28" t="s">
        <v>18</v>
      </c>
      <c r="E117" s="28" t="s">
        <v>19</v>
      </c>
      <c r="F117" s="28" t="s">
        <v>20</v>
      </c>
      <c r="G117" s="28" t="s">
        <v>21</v>
      </c>
      <c r="H117" s="28" t="n">
        <v>8387</v>
      </c>
      <c r="I117" s="29" t="n">
        <v>36891</v>
      </c>
      <c r="J117" s="30" t="n">
        <v>483.81</v>
      </c>
      <c r="K117" s="30" t="n">
        <v>2.32</v>
      </c>
      <c r="L117" s="30" t="n">
        <v>486.13</v>
      </c>
      <c r="M117" s="31" t="n">
        <f aca="false">H117/J117</f>
        <v>17.3353175833488</v>
      </c>
      <c r="N117" s="32" t="n">
        <f aca="false">K117/L117</f>
        <v>0.00477238598728735</v>
      </c>
    </row>
    <row r="118" s="35" customFormat="true" ht="12.75" hidden="false" customHeight="false" outlineLevel="0" collapsed="false">
      <c r="A118" s="42" t="s">
        <v>370</v>
      </c>
      <c r="B118" s="43" t="s">
        <v>371</v>
      </c>
      <c r="C118" s="41" t="s">
        <v>372</v>
      </c>
      <c r="D118" s="41" t="s">
        <v>92</v>
      </c>
      <c r="E118" s="41" t="s">
        <v>40</v>
      </c>
      <c r="F118" s="41" t="s">
        <v>93</v>
      </c>
      <c r="G118" s="41" t="s">
        <v>94</v>
      </c>
      <c r="H118" s="41" t="n">
        <v>8532</v>
      </c>
      <c r="I118" s="44" t="n">
        <v>36891</v>
      </c>
      <c r="J118" s="45" t="n">
        <v>5.9</v>
      </c>
      <c r="K118" s="45" t="n">
        <v>0.11</v>
      </c>
      <c r="L118" s="45" t="n">
        <v>6.01</v>
      </c>
      <c r="M118" s="46" t="n">
        <f aca="false">H118/J118</f>
        <v>1446.10169491525</v>
      </c>
      <c r="N118" s="47" t="n">
        <f aca="false">K118/L118</f>
        <v>0.0183028286189684</v>
      </c>
    </row>
    <row r="119" s="28" customFormat="true" ht="12.75" hidden="false" customHeight="false" outlineLevel="0" collapsed="false">
      <c r="A119" s="26" t="s">
        <v>373</v>
      </c>
      <c r="B119" s="27" t="s">
        <v>374</v>
      </c>
      <c r="C119" s="28" t="s">
        <v>375</v>
      </c>
      <c r="D119" s="28" t="s">
        <v>18</v>
      </c>
      <c r="E119" s="28" t="s">
        <v>19</v>
      </c>
      <c r="F119" s="28" t="s">
        <v>129</v>
      </c>
      <c r="G119" s="28" t="s">
        <v>130</v>
      </c>
      <c r="H119" s="28" t="n">
        <v>4414</v>
      </c>
      <c r="I119" s="29" t="n">
        <v>36891</v>
      </c>
      <c r="J119" s="30" t="n">
        <v>354.08</v>
      </c>
      <c r="K119" s="30" t="n">
        <v>7.94</v>
      </c>
      <c r="L119" s="30" t="n">
        <v>362.02</v>
      </c>
      <c r="M119" s="31" t="n">
        <f aca="false">H119/J119</f>
        <v>12.4661093538183</v>
      </c>
      <c r="N119" s="32" t="n">
        <f aca="false">K119/L119</f>
        <v>0.0219324899176841</v>
      </c>
    </row>
    <row r="120" s="41" customFormat="true" ht="12.75" hidden="false" customHeight="false" outlineLevel="0" collapsed="false">
      <c r="A120" s="58" t="s">
        <v>376</v>
      </c>
      <c r="B120" s="59" t="s">
        <v>377</v>
      </c>
      <c r="C120" s="48" t="s">
        <v>17</v>
      </c>
      <c r="D120" s="48" t="s">
        <v>18</v>
      </c>
      <c r="E120" s="48" t="s">
        <v>77</v>
      </c>
      <c r="F120" s="48" t="s">
        <v>218</v>
      </c>
      <c r="G120" s="48" t="s">
        <v>219</v>
      </c>
      <c r="H120" s="48" t="n">
        <v>2972</v>
      </c>
      <c r="I120" s="60" t="n">
        <v>36891</v>
      </c>
      <c r="J120" s="61" t="n">
        <v>481.88</v>
      </c>
      <c r="K120" s="61" t="n">
        <v>95.97</v>
      </c>
      <c r="L120" s="61" t="n">
        <v>577.85</v>
      </c>
      <c r="M120" s="62" t="n">
        <f aca="false">H120/J120</f>
        <v>6.16751058354777</v>
      </c>
      <c r="N120" s="63" t="n">
        <f aca="false">K120/L120</f>
        <v>0.166081162931557</v>
      </c>
    </row>
    <row r="121" s="35" customFormat="true" ht="12.75" hidden="false" customHeight="false" outlineLevel="0" collapsed="false">
      <c r="A121" s="64" t="s">
        <v>378</v>
      </c>
      <c r="B121" s="65" t="s">
        <v>379</v>
      </c>
      <c r="C121" s="56" t="s">
        <v>17</v>
      </c>
      <c r="D121" s="56" t="s">
        <v>18</v>
      </c>
      <c r="E121" s="56" t="s">
        <v>87</v>
      </c>
      <c r="F121" s="56" t="s">
        <v>87</v>
      </c>
      <c r="G121" s="56" t="s">
        <v>380</v>
      </c>
      <c r="H121" s="56" t="n">
        <v>23689</v>
      </c>
      <c r="I121" s="66" t="n">
        <v>36891</v>
      </c>
      <c r="J121" s="67" t="n">
        <v>90.71</v>
      </c>
      <c r="K121" s="67" t="n">
        <v>1.25</v>
      </c>
      <c r="L121" s="67" t="n">
        <v>91.96</v>
      </c>
      <c r="M121" s="68" t="n">
        <f aca="false">H121/J121</f>
        <v>261.15092051593</v>
      </c>
      <c r="N121" s="69" t="n">
        <f aca="false">K121/L121</f>
        <v>0.0135928664636799</v>
      </c>
    </row>
    <row r="122" s="28" customFormat="true" ht="12.75" hidden="false" customHeight="false" outlineLevel="0" collapsed="false">
      <c r="A122" s="64" t="s">
        <v>381</v>
      </c>
      <c r="B122" s="65" t="s">
        <v>382</v>
      </c>
      <c r="C122" s="56" t="s">
        <v>17</v>
      </c>
      <c r="D122" s="56" t="s">
        <v>18</v>
      </c>
      <c r="E122" s="56" t="s">
        <v>87</v>
      </c>
      <c r="F122" s="56" t="s">
        <v>87</v>
      </c>
      <c r="G122" s="56" t="s">
        <v>383</v>
      </c>
      <c r="H122" s="56" t="n">
        <v>10484</v>
      </c>
      <c r="I122" s="66" t="n">
        <v>36891</v>
      </c>
      <c r="J122" s="67" t="n">
        <v>3502.14</v>
      </c>
      <c r="K122" s="67" t="n">
        <v>427.56</v>
      </c>
      <c r="L122" s="67" t="n">
        <v>3929.7</v>
      </c>
      <c r="M122" s="68" t="n">
        <f aca="false">H122/J122</f>
        <v>2.99359819995774</v>
      </c>
      <c r="N122" s="69" t="n">
        <f aca="false">K122/L122</f>
        <v>0.108802198641118</v>
      </c>
    </row>
    <row r="123" s="41" customFormat="true" ht="12.75" hidden="false" customHeight="false" outlineLevel="0" collapsed="false">
      <c r="A123" s="64" t="s">
        <v>384</v>
      </c>
      <c r="B123" s="65" t="s">
        <v>385</v>
      </c>
      <c r="C123" s="56" t="s">
        <v>17</v>
      </c>
      <c r="D123" s="56" t="s">
        <v>18</v>
      </c>
      <c r="E123" s="56" t="s">
        <v>87</v>
      </c>
      <c r="F123" s="56" t="s">
        <v>87</v>
      </c>
      <c r="G123" s="56" t="s">
        <v>380</v>
      </c>
      <c r="H123" s="56" t="n">
        <v>8930</v>
      </c>
      <c r="I123" s="66" t="n">
        <v>36891</v>
      </c>
      <c r="J123" s="67" t="n">
        <v>626.68</v>
      </c>
      <c r="K123" s="67" t="n">
        <v>17.37</v>
      </c>
      <c r="L123" s="67" t="n">
        <v>644.05</v>
      </c>
      <c r="M123" s="68" t="n">
        <f aca="false">H123/J123</f>
        <v>14.2496968149614</v>
      </c>
      <c r="N123" s="69" t="n">
        <f aca="false">K123/L123</f>
        <v>0.0269699557487773</v>
      </c>
    </row>
    <row r="124" s="28" customFormat="true" ht="12.75" hidden="false" customHeight="false" outlineLevel="0" collapsed="false">
      <c r="A124" s="26" t="s">
        <v>386</v>
      </c>
      <c r="B124" s="27" t="s">
        <v>387</v>
      </c>
      <c r="C124" s="28" t="s">
        <v>388</v>
      </c>
      <c r="D124" s="28" t="s">
        <v>67</v>
      </c>
      <c r="E124" s="28" t="s">
        <v>19</v>
      </c>
      <c r="F124" s="28" t="s">
        <v>27</v>
      </c>
      <c r="G124" s="28" t="s">
        <v>68</v>
      </c>
      <c r="H124" s="28" t="n">
        <v>3329</v>
      </c>
      <c r="I124" s="29" t="n">
        <v>36891</v>
      </c>
      <c r="J124" s="30" t="n">
        <v>317.88</v>
      </c>
      <c r="K124" s="30" t="n">
        <v>2.29</v>
      </c>
      <c r="L124" s="30" t="n">
        <v>320.17</v>
      </c>
      <c r="M124" s="31" t="n">
        <f aca="false">H124/J124</f>
        <v>10.47250534793</v>
      </c>
      <c r="N124" s="32" t="n">
        <f aca="false">K124/L124</f>
        <v>0.00715245026079895</v>
      </c>
    </row>
    <row r="125" s="28" customFormat="true" ht="12.75" hidden="false" customHeight="false" outlineLevel="0" collapsed="false">
      <c r="A125" s="33" t="s">
        <v>389</v>
      </c>
      <c r="B125" s="34" t="s">
        <v>390</v>
      </c>
      <c r="C125" s="35" t="s">
        <v>17</v>
      </c>
      <c r="D125" s="35" t="s">
        <v>18</v>
      </c>
      <c r="E125" s="35" t="s">
        <v>31</v>
      </c>
      <c r="F125" s="35" t="s">
        <v>32</v>
      </c>
      <c r="G125" s="35" t="s">
        <v>122</v>
      </c>
      <c r="H125" s="35" t="n">
        <v>12551</v>
      </c>
      <c r="I125" s="36" t="n">
        <v>36891</v>
      </c>
      <c r="J125" s="37" t="n">
        <v>139.15</v>
      </c>
      <c r="K125" s="37" t="n">
        <v>0.12</v>
      </c>
      <c r="L125" s="37" t="n">
        <v>139.27</v>
      </c>
      <c r="M125" s="38" t="n">
        <f aca="false">H125/J125</f>
        <v>90.197628458498</v>
      </c>
      <c r="N125" s="39" t="n">
        <f aca="false">K125/L125</f>
        <v>0.000861635671716809</v>
      </c>
    </row>
    <row r="126" s="41" customFormat="true" ht="12.75" hidden="false" customHeight="false" outlineLevel="0" collapsed="false">
      <c r="A126" s="42" t="s">
        <v>391</v>
      </c>
      <c r="B126" s="43" t="s">
        <v>392</v>
      </c>
      <c r="C126" s="41" t="s">
        <v>393</v>
      </c>
      <c r="D126" s="41" t="s">
        <v>18</v>
      </c>
      <c r="E126" s="41" t="s">
        <v>40</v>
      </c>
      <c r="F126" s="41" t="s">
        <v>93</v>
      </c>
      <c r="G126" s="41" t="s">
        <v>94</v>
      </c>
      <c r="H126" s="41" t="n">
        <v>30270</v>
      </c>
      <c r="I126" s="44" t="n">
        <v>36891</v>
      </c>
      <c r="J126" s="45" t="n">
        <v>30.75</v>
      </c>
      <c r="K126" s="45" t="n">
        <v>0.11</v>
      </c>
      <c r="L126" s="45" t="n">
        <v>30.86</v>
      </c>
      <c r="M126" s="46" t="n">
        <f aca="false">H126/J126</f>
        <v>984.390243902439</v>
      </c>
      <c r="N126" s="47" t="n">
        <f aca="false">K126/L126</f>
        <v>0.00356448476992871</v>
      </c>
    </row>
    <row r="127" s="28" customFormat="true" ht="12.75" hidden="false" customHeight="false" outlineLevel="0" collapsed="false">
      <c r="A127" s="58" t="s">
        <v>394</v>
      </c>
      <c r="B127" s="59" t="s">
        <v>395</v>
      </c>
      <c r="C127" s="48" t="s">
        <v>17</v>
      </c>
      <c r="D127" s="48" t="s">
        <v>18</v>
      </c>
      <c r="E127" s="48" t="s">
        <v>77</v>
      </c>
      <c r="F127" s="48" t="s">
        <v>82</v>
      </c>
      <c r="G127" s="48" t="s">
        <v>83</v>
      </c>
      <c r="H127" s="48" t="n">
        <v>6161</v>
      </c>
      <c r="I127" s="60" t="n">
        <v>36891</v>
      </c>
      <c r="J127" s="61" t="n">
        <v>594.02</v>
      </c>
      <c r="K127" s="61" t="n">
        <v>281.14</v>
      </c>
      <c r="L127" s="61" t="n">
        <v>875.16</v>
      </c>
      <c r="M127" s="62" t="n">
        <f aca="false">H127/J127</f>
        <v>10.3717046564089</v>
      </c>
      <c r="N127" s="63" t="n">
        <f aca="false">K127/L127</f>
        <v>0.321244115361762</v>
      </c>
    </row>
    <row r="128" s="41" customFormat="true" ht="12.75" hidden="false" customHeight="false" outlineLevel="0" collapsed="false">
      <c r="A128" s="33" t="s">
        <v>396</v>
      </c>
      <c r="B128" s="34" t="s">
        <v>397</v>
      </c>
      <c r="C128" s="35" t="s">
        <v>17</v>
      </c>
      <c r="D128" s="35" t="s">
        <v>18</v>
      </c>
      <c r="E128" s="35" t="s">
        <v>31</v>
      </c>
      <c r="F128" s="35" t="s">
        <v>32</v>
      </c>
      <c r="G128" s="35" t="s">
        <v>398</v>
      </c>
      <c r="H128" s="35" t="n">
        <v>1794</v>
      </c>
      <c r="I128" s="36" t="n">
        <v>36891</v>
      </c>
      <c r="J128" s="37" t="n">
        <v>601.13</v>
      </c>
      <c r="K128" s="37" t="n">
        <v>5.58</v>
      </c>
      <c r="L128" s="37" t="n">
        <v>606.71</v>
      </c>
      <c r="M128" s="38" t="n">
        <f aca="false">H128/J128</f>
        <v>2.98437941876133</v>
      </c>
      <c r="N128" s="39" t="n">
        <f aca="false">K128/L128</f>
        <v>0.00919714525885514</v>
      </c>
    </row>
    <row r="129" s="28" customFormat="true" ht="12.75" hidden="false" customHeight="false" outlineLevel="0" collapsed="false">
      <c r="A129" s="58" t="s">
        <v>399</v>
      </c>
      <c r="B129" s="59" t="s">
        <v>400</v>
      </c>
      <c r="C129" s="77" t="s">
        <v>401</v>
      </c>
      <c r="D129" s="48" t="s">
        <v>18</v>
      </c>
      <c r="E129" s="48" t="s">
        <v>77</v>
      </c>
      <c r="F129" s="48" t="s">
        <v>78</v>
      </c>
      <c r="G129" s="48" t="s">
        <v>402</v>
      </c>
      <c r="H129" s="48" t="n">
        <v>2871</v>
      </c>
      <c r="I129" s="60" t="n">
        <v>36891</v>
      </c>
      <c r="J129" s="61" t="n">
        <v>387.25</v>
      </c>
      <c r="K129" s="61" t="n">
        <v>195.42</v>
      </c>
      <c r="L129" s="61" t="n">
        <v>582.67</v>
      </c>
      <c r="M129" s="62" t="n">
        <f aca="false">H129/J129</f>
        <v>7.41381536475145</v>
      </c>
      <c r="N129" s="63" t="n">
        <f aca="false">K129/L129</f>
        <v>0.335387097327819</v>
      </c>
    </row>
    <row r="130" s="48" customFormat="true" ht="12.75" hidden="false" customHeight="false" outlineLevel="0" collapsed="false">
      <c r="A130" s="26" t="s">
        <v>403</v>
      </c>
      <c r="B130" s="27" t="s">
        <v>404</v>
      </c>
      <c r="C130" s="40" t="s">
        <v>405</v>
      </c>
      <c r="D130" s="28" t="s">
        <v>18</v>
      </c>
      <c r="E130" s="28" t="s">
        <v>19</v>
      </c>
      <c r="F130" s="28" t="s">
        <v>139</v>
      </c>
      <c r="G130" s="28" t="s">
        <v>406</v>
      </c>
      <c r="H130" s="28" t="n">
        <v>11870</v>
      </c>
      <c r="I130" s="29" t="n">
        <v>36891</v>
      </c>
      <c r="J130" s="30" t="n">
        <v>1260.62</v>
      </c>
      <c r="K130" s="30" t="n">
        <v>170.17</v>
      </c>
      <c r="L130" s="30" t="n">
        <v>1430.79</v>
      </c>
      <c r="M130" s="31" t="n">
        <f aca="false">H130/J130</f>
        <v>9.41600164998176</v>
      </c>
      <c r="N130" s="32" t="n">
        <f aca="false">K130/L130</f>
        <v>0.118934295039803</v>
      </c>
    </row>
    <row r="131" s="28" customFormat="true" ht="12.75" hidden="false" customHeight="false" outlineLevel="0" collapsed="false">
      <c r="A131" s="26" t="s">
        <v>407</v>
      </c>
      <c r="B131" s="27" t="s">
        <v>408</v>
      </c>
      <c r="C131" s="28" t="s">
        <v>17</v>
      </c>
      <c r="D131" s="28" t="s">
        <v>18</v>
      </c>
      <c r="E131" s="28" t="s">
        <v>19</v>
      </c>
      <c r="F131" s="28" t="s">
        <v>206</v>
      </c>
      <c r="G131" s="28" t="s">
        <v>207</v>
      </c>
      <c r="H131" s="28" t="n">
        <v>2433</v>
      </c>
      <c r="I131" s="29" t="n">
        <v>36891</v>
      </c>
      <c r="J131" s="30" t="n">
        <v>357.55</v>
      </c>
      <c r="K131" s="30" t="n">
        <v>32.81</v>
      </c>
      <c r="L131" s="30" t="n">
        <v>390.36</v>
      </c>
      <c r="M131" s="31" t="n">
        <f aca="false">H131/J131</f>
        <v>6.80464270731366</v>
      </c>
      <c r="N131" s="32" t="n">
        <f aca="false">K131/L131</f>
        <v>0.0840506199405677</v>
      </c>
    </row>
    <row r="132" s="28" customFormat="true" ht="12.75" hidden="false" customHeight="false" outlineLevel="0" collapsed="false">
      <c r="A132" s="58" t="s">
        <v>409</v>
      </c>
      <c r="B132" s="59" t="s">
        <v>410</v>
      </c>
      <c r="C132" s="48" t="s">
        <v>17</v>
      </c>
      <c r="D132" s="48" t="s">
        <v>18</v>
      </c>
      <c r="E132" s="48" t="s">
        <v>77</v>
      </c>
      <c r="F132" s="48" t="s">
        <v>78</v>
      </c>
      <c r="G132" s="48" t="s">
        <v>79</v>
      </c>
      <c r="H132" s="48" t="n">
        <v>2668</v>
      </c>
      <c r="I132" s="60" t="n">
        <v>36891</v>
      </c>
      <c r="J132" s="61" t="n">
        <v>486.72</v>
      </c>
      <c r="K132" s="61" t="n">
        <v>43.76</v>
      </c>
      <c r="L132" s="61" t="n">
        <v>530.48</v>
      </c>
      <c r="M132" s="62" t="n">
        <f aca="false">H132/J132</f>
        <v>5.48159105851414</v>
      </c>
      <c r="N132" s="63" t="n">
        <f aca="false">K132/L132</f>
        <v>0.0824913286080531</v>
      </c>
    </row>
    <row r="133" s="35" customFormat="true" ht="12.75" hidden="false" customHeight="false" outlineLevel="0" collapsed="false">
      <c r="A133" s="26" t="s">
        <v>411</v>
      </c>
      <c r="B133" s="27" t="s">
        <v>412</v>
      </c>
      <c r="C133" s="28" t="s">
        <v>17</v>
      </c>
      <c r="D133" s="28" t="s">
        <v>18</v>
      </c>
      <c r="E133" s="28" t="s">
        <v>19</v>
      </c>
      <c r="F133" s="28" t="s">
        <v>27</v>
      </c>
      <c r="G133" s="28" t="s">
        <v>125</v>
      </c>
      <c r="H133" s="28" t="n">
        <v>1913</v>
      </c>
      <c r="I133" s="29" t="n">
        <v>36891</v>
      </c>
      <c r="J133" s="30" t="n">
        <v>240.12</v>
      </c>
      <c r="K133" s="30" t="n">
        <v>5.23</v>
      </c>
      <c r="L133" s="30" t="n">
        <v>245.35</v>
      </c>
      <c r="M133" s="31" t="n">
        <f aca="false">H133/J133</f>
        <v>7.96684990837914</v>
      </c>
      <c r="N133" s="32" t="n">
        <f aca="false">K133/L133</f>
        <v>0.021316486651722</v>
      </c>
    </row>
    <row r="134" s="28" customFormat="true" ht="12.75" hidden="false" customHeight="false" outlineLevel="0" collapsed="false">
      <c r="A134" s="26" t="s">
        <v>413</v>
      </c>
      <c r="B134" s="27" t="s">
        <v>414</v>
      </c>
      <c r="C134" s="40" t="s">
        <v>415</v>
      </c>
      <c r="D134" s="28" t="s">
        <v>18</v>
      </c>
      <c r="E134" s="28" t="s">
        <v>19</v>
      </c>
      <c r="F134" s="28" t="s">
        <v>97</v>
      </c>
      <c r="G134" s="28" t="s">
        <v>184</v>
      </c>
      <c r="H134" s="28" t="n">
        <v>1349</v>
      </c>
      <c r="I134" s="29" t="n">
        <v>36891</v>
      </c>
      <c r="J134" s="30" t="n">
        <v>137.7</v>
      </c>
      <c r="K134" s="30" t="n">
        <v>6.62</v>
      </c>
      <c r="L134" s="30" t="n">
        <v>144.32</v>
      </c>
      <c r="M134" s="31" t="n">
        <f aca="false">H134/J134</f>
        <v>9.79665940450254</v>
      </c>
      <c r="N134" s="32" t="n">
        <f aca="false">K134/L134</f>
        <v>0.045870288248337</v>
      </c>
    </row>
    <row r="135" s="41" customFormat="true" ht="12.75" hidden="false" customHeight="false" outlineLevel="0" collapsed="false">
      <c r="A135" s="33" t="s">
        <v>416</v>
      </c>
      <c r="B135" s="34" t="s">
        <v>417</v>
      </c>
      <c r="C135" s="74" t="s">
        <v>418</v>
      </c>
      <c r="D135" s="35" t="s">
        <v>18</v>
      </c>
      <c r="E135" s="35" t="s">
        <v>31</v>
      </c>
      <c r="F135" s="35" t="s">
        <v>32</v>
      </c>
      <c r="G135" s="35" t="s">
        <v>122</v>
      </c>
      <c r="H135" s="35" t="n">
        <v>10453</v>
      </c>
      <c r="I135" s="36" t="n">
        <v>36891</v>
      </c>
      <c r="J135" s="37" t="n">
        <v>326.81</v>
      </c>
      <c r="K135" s="37" t="n">
        <v>12.19</v>
      </c>
      <c r="L135" s="37" t="n">
        <v>339</v>
      </c>
      <c r="M135" s="38" t="n">
        <f aca="false">H135/J135</f>
        <v>31.9849453811083</v>
      </c>
      <c r="N135" s="39" t="n">
        <f aca="false">K135/L135</f>
        <v>0.0359587020648968</v>
      </c>
    </row>
    <row r="136" s="35" customFormat="true" ht="12.75" hidden="false" customHeight="false" outlineLevel="0" collapsed="false">
      <c r="A136" s="26" t="s">
        <v>419</v>
      </c>
      <c r="B136" s="27" t="s">
        <v>420</v>
      </c>
      <c r="C136" s="28" t="s">
        <v>17</v>
      </c>
      <c r="D136" s="28" t="s">
        <v>18</v>
      </c>
      <c r="E136" s="28" t="s">
        <v>19</v>
      </c>
      <c r="F136" s="28" t="s">
        <v>139</v>
      </c>
      <c r="G136" s="28" t="s">
        <v>421</v>
      </c>
      <c r="H136" s="28" t="n">
        <v>2117</v>
      </c>
      <c r="I136" s="29" t="n">
        <v>36891</v>
      </c>
      <c r="J136" s="30" t="n">
        <v>460.94</v>
      </c>
      <c r="K136" s="30" t="n">
        <v>34.89</v>
      </c>
      <c r="L136" s="30" t="n">
        <v>495.83</v>
      </c>
      <c r="M136" s="31" t="n">
        <f aca="false">H136/J136</f>
        <v>4.5927886492819</v>
      </c>
      <c r="N136" s="32" t="n">
        <f aca="false">K136/L136</f>
        <v>0.0703668596091402</v>
      </c>
    </row>
    <row r="137" s="79" customFormat="true" ht="12.75" hidden="false" customHeight="false" outlineLevel="0" collapsed="false">
      <c r="A137" s="42" t="s">
        <v>422</v>
      </c>
      <c r="B137" s="43" t="s">
        <v>423</v>
      </c>
      <c r="C137" s="41" t="s">
        <v>424</v>
      </c>
      <c r="D137" s="41" t="s">
        <v>92</v>
      </c>
      <c r="E137" s="41" t="s">
        <v>40</v>
      </c>
      <c r="F137" s="41" t="s">
        <v>93</v>
      </c>
      <c r="G137" s="41" t="s">
        <v>94</v>
      </c>
      <c r="H137" s="41" t="n">
        <v>29694</v>
      </c>
      <c r="I137" s="44" t="n">
        <v>36891</v>
      </c>
      <c r="J137" s="45" t="n">
        <v>365.01</v>
      </c>
      <c r="K137" s="45" t="n">
        <v>28.29</v>
      </c>
      <c r="L137" s="45" t="n">
        <v>393.3</v>
      </c>
      <c r="M137" s="46" t="n">
        <f aca="false">H137/J137</f>
        <v>81.3511958576477</v>
      </c>
      <c r="N137" s="47" t="n">
        <f aca="false">K137/L137</f>
        <v>0.0719298245614035</v>
      </c>
    </row>
    <row r="138" s="41" customFormat="true" ht="12.75" hidden="false" customHeight="false" outlineLevel="0" collapsed="false">
      <c r="A138" s="26" t="s">
        <v>425</v>
      </c>
      <c r="B138" s="27" t="s">
        <v>426</v>
      </c>
      <c r="C138" s="28" t="s">
        <v>17</v>
      </c>
      <c r="D138" s="28" t="s">
        <v>18</v>
      </c>
      <c r="E138" s="28" t="s">
        <v>19</v>
      </c>
      <c r="F138" s="28" t="s">
        <v>27</v>
      </c>
      <c r="G138" s="28" t="s">
        <v>125</v>
      </c>
      <c r="H138" s="28" t="n">
        <v>1926</v>
      </c>
      <c r="I138" s="29" t="n">
        <v>36891</v>
      </c>
      <c r="J138" s="30" t="n">
        <v>253.15</v>
      </c>
      <c r="K138" s="30" t="n">
        <v>30.98</v>
      </c>
      <c r="L138" s="30" t="n">
        <v>284.13</v>
      </c>
      <c r="M138" s="31" t="n">
        <f aca="false">H138/J138</f>
        <v>7.6081374679044</v>
      </c>
      <c r="N138" s="32" t="n">
        <f aca="false">K138/L138</f>
        <v>0.109034596839475</v>
      </c>
    </row>
    <row r="139" s="28" customFormat="true" ht="12.75" hidden="false" customHeight="false" outlineLevel="0" collapsed="false">
      <c r="A139" s="58" t="s">
        <v>427</v>
      </c>
      <c r="B139" s="59" t="s">
        <v>428</v>
      </c>
      <c r="C139" s="77" t="s">
        <v>429</v>
      </c>
      <c r="D139" s="48" t="s">
        <v>18</v>
      </c>
      <c r="E139" s="48" t="s">
        <v>77</v>
      </c>
      <c r="F139" s="48" t="s">
        <v>78</v>
      </c>
      <c r="G139" s="48" t="s">
        <v>402</v>
      </c>
      <c r="H139" s="48" t="n">
        <v>10412</v>
      </c>
      <c r="I139" s="60" t="n">
        <v>36891</v>
      </c>
      <c r="J139" s="61" t="n">
        <v>861.12</v>
      </c>
      <c r="K139" s="61" t="n">
        <v>272.28</v>
      </c>
      <c r="L139" s="61" t="n">
        <v>1133.4</v>
      </c>
      <c r="M139" s="62" t="n">
        <f aca="false">H139/J139</f>
        <v>12.0912300260126</v>
      </c>
      <c r="N139" s="63" t="n">
        <f aca="false">K139/L139</f>
        <v>0.240232927474854</v>
      </c>
    </row>
    <row r="140" s="28" customFormat="true" ht="12.75" hidden="false" customHeight="false" outlineLevel="0" collapsed="false">
      <c r="A140" s="64" t="s">
        <v>430</v>
      </c>
      <c r="B140" s="65" t="s">
        <v>431</v>
      </c>
      <c r="C140" s="56" t="s">
        <v>17</v>
      </c>
      <c r="D140" s="56" t="s">
        <v>18</v>
      </c>
      <c r="E140" s="56" t="s">
        <v>87</v>
      </c>
      <c r="F140" s="56" t="s">
        <v>87</v>
      </c>
      <c r="G140" s="56" t="s">
        <v>88</v>
      </c>
      <c r="H140" s="56" t="n">
        <v>5819</v>
      </c>
      <c r="I140" s="66" t="n">
        <v>36891</v>
      </c>
      <c r="J140" s="67" t="n">
        <v>8249.38</v>
      </c>
      <c r="K140" s="67" t="n">
        <v>162.41</v>
      </c>
      <c r="L140" s="67" t="n">
        <v>8411.79</v>
      </c>
      <c r="M140" s="68" t="n">
        <f aca="false">H140/J140</f>
        <v>0.705386344185866</v>
      </c>
      <c r="N140" s="69" t="n">
        <f aca="false">K140/L140</f>
        <v>0.0193074244601922</v>
      </c>
    </row>
    <row r="141" s="28" customFormat="true" ht="12.75" hidden="false" customHeight="false" outlineLevel="0" collapsed="false">
      <c r="A141" s="26" t="s">
        <v>432</v>
      </c>
      <c r="B141" s="27" t="s">
        <v>433</v>
      </c>
      <c r="C141" s="40" t="s">
        <v>434</v>
      </c>
      <c r="D141" s="28" t="s">
        <v>18</v>
      </c>
      <c r="E141" s="28" t="s">
        <v>19</v>
      </c>
      <c r="F141" s="28" t="s">
        <v>97</v>
      </c>
      <c r="G141" s="28" t="s">
        <v>98</v>
      </c>
      <c r="H141" s="28" t="n">
        <v>3504</v>
      </c>
      <c r="I141" s="29" t="n">
        <v>36891</v>
      </c>
      <c r="J141" s="30" t="n">
        <v>149.66</v>
      </c>
      <c r="K141" s="30" t="n">
        <v>0.22</v>
      </c>
      <c r="L141" s="30" t="n">
        <v>149.88</v>
      </c>
      <c r="M141" s="31" t="n">
        <f aca="false">H141/J141</f>
        <v>23.4130696244822</v>
      </c>
      <c r="N141" s="32" t="n">
        <f aca="false">K141/L141</f>
        <v>0.0014678409394182</v>
      </c>
    </row>
    <row r="142" s="28" customFormat="true" ht="12.75" hidden="false" customHeight="false" outlineLevel="0" collapsed="false">
      <c r="A142" s="58" t="s">
        <v>435</v>
      </c>
      <c r="B142" s="59" t="s">
        <v>436</v>
      </c>
      <c r="C142" s="48" t="s">
        <v>17</v>
      </c>
      <c r="D142" s="48" t="s">
        <v>18</v>
      </c>
      <c r="E142" s="48" t="s">
        <v>77</v>
      </c>
      <c r="F142" s="48" t="s">
        <v>218</v>
      </c>
      <c r="G142" s="48" t="s">
        <v>219</v>
      </c>
      <c r="H142" s="48" t="n">
        <v>10358</v>
      </c>
      <c r="I142" s="60" t="n">
        <v>36891</v>
      </c>
      <c r="J142" s="61" t="n">
        <v>1331.04</v>
      </c>
      <c r="K142" s="61" t="n">
        <v>91.93</v>
      </c>
      <c r="L142" s="61" t="n">
        <v>1422.97</v>
      </c>
      <c r="M142" s="62" t="n">
        <f aca="false">H142/J142</f>
        <v>7.78188484192812</v>
      </c>
      <c r="N142" s="63" t="n">
        <f aca="false">K142/L142</f>
        <v>0.0646043135132856</v>
      </c>
    </row>
    <row r="143" s="48" customFormat="true" ht="12.75" hidden="false" customHeight="false" outlineLevel="0" collapsed="false">
      <c r="A143" s="26" t="s">
        <v>437</v>
      </c>
      <c r="B143" s="27" t="s">
        <v>438</v>
      </c>
      <c r="C143" s="28" t="s">
        <v>17</v>
      </c>
      <c r="D143" s="28" t="s">
        <v>18</v>
      </c>
      <c r="E143" s="28" t="s">
        <v>19</v>
      </c>
      <c r="F143" s="28" t="s">
        <v>139</v>
      </c>
      <c r="G143" s="28" t="s">
        <v>336</v>
      </c>
      <c r="H143" s="28" t="n">
        <v>1610</v>
      </c>
      <c r="I143" s="29" t="n">
        <v>36891</v>
      </c>
      <c r="J143" s="30" t="n">
        <v>485.23</v>
      </c>
      <c r="K143" s="30" t="n">
        <v>114.6</v>
      </c>
      <c r="L143" s="30" t="n">
        <v>599.83</v>
      </c>
      <c r="M143" s="31" t="n">
        <f aca="false">H143/J143</f>
        <v>3.31801413762546</v>
      </c>
      <c r="N143" s="32" t="n">
        <f aca="false">K143/L143</f>
        <v>0.191054132004068</v>
      </c>
    </row>
    <row r="144" s="28" customFormat="true" ht="12.75" hidden="false" customHeight="false" outlineLevel="0" collapsed="false">
      <c r="A144" s="26" t="s">
        <v>439</v>
      </c>
      <c r="B144" s="27" t="s">
        <v>440</v>
      </c>
      <c r="C144" s="28" t="s">
        <v>17</v>
      </c>
      <c r="D144" s="28" t="s">
        <v>18</v>
      </c>
      <c r="E144" s="28" t="s">
        <v>19</v>
      </c>
      <c r="F144" s="28" t="s">
        <v>97</v>
      </c>
      <c r="G144" s="28" t="s">
        <v>98</v>
      </c>
      <c r="H144" s="28" t="n">
        <v>518</v>
      </c>
      <c r="I144" s="29" t="n">
        <v>36891</v>
      </c>
      <c r="J144" s="30" t="n">
        <v>40.76</v>
      </c>
      <c r="K144" s="30" t="n">
        <v>2.08</v>
      </c>
      <c r="L144" s="30" t="n">
        <v>42.84</v>
      </c>
      <c r="M144" s="31" t="n">
        <f aca="false">H144/J144</f>
        <v>12.7085377821394</v>
      </c>
      <c r="N144" s="32" t="n">
        <f aca="false">K144/L144</f>
        <v>0.0485527544351074</v>
      </c>
    </row>
    <row r="145" s="28" customFormat="true" ht="12.75" hidden="false" customHeight="false" outlineLevel="0" collapsed="false">
      <c r="A145" s="26" t="s">
        <v>441</v>
      </c>
      <c r="B145" s="27" t="s">
        <v>442</v>
      </c>
      <c r="C145" s="28" t="s">
        <v>443</v>
      </c>
      <c r="D145" s="28" t="s">
        <v>18</v>
      </c>
      <c r="E145" s="28" t="s">
        <v>19</v>
      </c>
      <c r="F145" s="28" t="s">
        <v>97</v>
      </c>
      <c r="G145" s="28" t="s">
        <v>191</v>
      </c>
      <c r="H145" s="28" t="n">
        <v>8714</v>
      </c>
      <c r="I145" s="29" t="n">
        <v>36891</v>
      </c>
      <c r="J145" s="30" t="n">
        <v>481.92</v>
      </c>
      <c r="K145" s="30" t="n">
        <v>50.19</v>
      </c>
      <c r="L145" s="30" t="n">
        <v>532.11</v>
      </c>
      <c r="M145" s="31" t="n">
        <f aca="false">H145/J145</f>
        <v>18.081839309429</v>
      </c>
      <c r="N145" s="32" t="n">
        <f aca="false">K145/L145</f>
        <v>0.0943226024694142</v>
      </c>
    </row>
    <row r="146" s="56" customFormat="true" ht="12.75" hidden="false" customHeight="false" outlineLevel="0" collapsed="false">
      <c r="A146" s="26" t="s">
        <v>444</v>
      </c>
      <c r="B146" s="27" t="s">
        <v>445</v>
      </c>
      <c r="C146" s="28" t="s">
        <v>446</v>
      </c>
      <c r="D146" s="28" t="s">
        <v>92</v>
      </c>
      <c r="E146" s="28" t="s">
        <v>19</v>
      </c>
      <c r="F146" s="28" t="s">
        <v>129</v>
      </c>
      <c r="G146" s="28" t="s">
        <v>176</v>
      </c>
      <c r="H146" s="28" t="n">
        <v>35539</v>
      </c>
      <c r="I146" s="29" t="n">
        <v>36891</v>
      </c>
      <c r="J146" s="30" t="n">
        <v>327.52</v>
      </c>
      <c r="K146" s="30" t="n">
        <v>4.92</v>
      </c>
      <c r="L146" s="30" t="n">
        <v>332.44</v>
      </c>
      <c r="M146" s="31" t="n">
        <f aca="false">H146/J146</f>
        <v>108.509404005862</v>
      </c>
      <c r="N146" s="32" t="n">
        <f aca="false">K146/L146</f>
        <v>0.0147996630971002</v>
      </c>
    </row>
    <row r="147" s="48" customFormat="true" ht="12.75" hidden="false" customHeight="false" outlineLevel="0" collapsed="false">
      <c r="A147" s="64" t="s">
        <v>447</v>
      </c>
      <c r="B147" s="65" t="s">
        <v>448</v>
      </c>
      <c r="C147" s="56" t="s">
        <v>17</v>
      </c>
      <c r="D147" s="56" t="s">
        <v>18</v>
      </c>
      <c r="E147" s="56" t="s">
        <v>87</v>
      </c>
      <c r="F147" s="56" t="s">
        <v>87</v>
      </c>
      <c r="G147" s="56" t="s">
        <v>88</v>
      </c>
      <c r="H147" s="56" t="n">
        <v>3981</v>
      </c>
      <c r="I147" s="66" t="n">
        <v>36891</v>
      </c>
      <c r="J147" s="67" t="n">
        <v>2562.69</v>
      </c>
      <c r="K147" s="67" t="n">
        <v>55.57</v>
      </c>
      <c r="L147" s="67" t="n">
        <v>2618.26</v>
      </c>
      <c r="M147" s="68" t="n">
        <f aca="false">H147/J147</f>
        <v>1.55344579328752</v>
      </c>
      <c r="N147" s="69" t="n">
        <f aca="false">K147/L147</f>
        <v>0.021224019004988</v>
      </c>
    </row>
    <row r="148" s="41" customFormat="true" ht="12.75" hidden="false" customHeight="false" outlineLevel="0" collapsed="false">
      <c r="A148" s="26" t="s">
        <v>449</v>
      </c>
      <c r="B148" s="27" t="s">
        <v>450</v>
      </c>
      <c r="C148" s="28" t="s">
        <v>17</v>
      </c>
      <c r="D148" s="28" t="s">
        <v>18</v>
      </c>
      <c r="E148" s="28" t="s">
        <v>19</v>
      </c>
      <c r="F148" s="28" t="s">
        <v>139</v>
      </c>
      <c r="G148" s="28" t="s">
        <v>451</v>
      </c>
      <c r="H148" s="28" t="n">
        <v>3217</v>
      </c>
      <c r="I148" s="29" t="n">
        <v>36891</v>
      </c>
      <c r="J148" s="30" t="n">
        <v>514.71</v>
      </c>
      <c r="K148" s="30" t="n">
        <v>166.66</v>
      </c>
      <c r="L148" s="30" t="n">
        <v>681.37</v>
      </c>
      <c r="M148" s="31" t="n">
        <f aca="false">H148/J148</f>
        <v>6.25012142760001</v>
      </c>
      <c r="N148" s="32" t="n">
        <f aca="false">K148/L148</f>
        <v>0.244595447407429</v>
      </c>
    </row>
    <row r="149" s="28" customFormat="true" ht="12.75" hidden="false" customHeight="false" outlineLevel="0" collapsed="false">
      <c r="A149" s="58" t="s">
        <v>452</v>
      </c>
      <c r="B149" s="59" t="s">
        <v>453</v>
      </c>
      <c r="C149" s="77" t="s">
        <v>454</v>
      </c>
      <c r="D149" s="48" t="s">
        <v>18</v>
      </c>
      <c r="E149" s="48" t="s">
        <v>77</v>
      </c>
      <c r="F149" s="48" t="s">
        <v>78</v>
      </c>
      <c r="G149" s="48" t="s">
        <v>79</v>
      </c>
      <c r="H149" s="48" t="n">
        <v>11517</v>
      </c>
      <c r="I149" s="60" t="n">
        <v>36891</v>
      </c>
      <c r="J149" s="61" t="n">
        <v>781.92</v>
      </c>
      <c r="K149" s="61" t="n">
        <v>247.92</v>
      </c>
      <c r="L149" s="61" t="n">
        <v>1029.84</v>
      </c>
      <c r="M149" s="62" t="n">
        <f aca="false">H149/J149</f>
        <v>14.7291282995703</v>
      </c>
      <c r="N149" s="63" t="n">
        <f aca="false">K149/L149</f>
        <v>0.24073642507574</v>
      </c>
    </row>
    <row r="150" s="28" customFormat="true" ht="12.75" hidden="false" customHeight="false" outlineLevel="0" collapsed="false">
      <c r="A150" s="26" t="s">
        <v>455</v>
      </c>
      <c r="B150" s="27" t="s">
        <v>456</v>
      </c>
      <c r="C150" s="28" t="s">
        <v>457</v>
      </c>
      <c r="D150" s="28" t="s">
        <v>18</v>
      </c>
      <c r="E150" s="28" t="s">
        <v>19</v>
      </c>
      <c r="F150" s="28" t="s">
        <v>139</v>
      </c>
      <c r="G150" s="28" t="s">
        <v>304</v>
      </c>
      <c r="H150" s="28" t="n">
        <v>5051</v>
      </c>
      <c r="I150" s="29" t="n">
        <v>36891</v>
      </c>
      <c r="J150" s="30" t="n">
        <v>617.18</v>
      </c>
      <c r="K150" s="30" t="n">
        <v>177.44</v>
      </c>
      <c r="L150" s="30" t="n">
        <v>794.62</v>
      </c>
      <c r="M150" s="31" t="n">
        <f aca="false">H150/J150</f>
        <v>8.18399818529441</v>
      </c>
      <c r="N150" s="32" t="n">
        <f aca="false">K150/L150</f>
        <v>0.223301703959125</v>
      </c>
    </row>
    <row r="151" s="56" customFormat="true" ht="12.75" hidden="false" customHeight="false" outlineLevel="0" collapsed="false">
      <c r="A151" s="26" t="s">
        <v>458</v>
      </c>
      <c r="B151" s="27" t="s">
        <v>459</v>
      </c>
      <c r="C151" s="28" t="s">
        <v>460</v>
      </c>
      <c r="D151" s="28" t="s">
        <v>67</v>
      </c>
      <c r="E151" s="28" t="s">
        <v>19</v>
      </c>
      <c r="F151" s="28" t="s">
        <v>27</v>
      </c>
      <c r="G151" s="28" t="s">
        <v>68</v>
      </c>
      <c r="H151" s="28" t="n">
        <v>975</v>
      </c>
      <c r="I151" s="29" t="n">
        <v>36891</v>
      </c>
      <c r="J151" s="30" t="n">
        <v>168.85</v>
      </c>
      <c r="K151" s="30" t="n">
        <v>1.26</v>
      </c>
      <c r="L151" s="30" t="n">
        <v>170.11</v>
      </c>
      <c r="M151" s="31" t="n">
        <f aca="false">H151/J151</f>
        <v>5.77435593722239</v>
      </c>
      <c r="N151" s="32" t="n">
        <f aca="false">K151/L151</f>
        <v>0.00740697195932044</v>
      </c>
    </row>
    <row r="152" s="41" customFormat="true" ht="12.75" hidden="false" customHeight="false" outlineLevel="0" collapsed="false">
      <c r="A152" s="26" t="s">
        <v>461</v>
      </c>
      <c r="B152" s="27" t="s">
        <v>462</v>
      </c>
      <c r="C152" s="28" t="s">
        <v>17</v>
      </c>
      <c r="D152" s="28" t="s">
        <v>62</v>
      </c>
      <c r="E152" s="28" t="s">
        <v>19</v>
      </c>
      <c r="F152" s="28" t="s">
        <v>254</v>
      </c>
      <c r="G152" s="28" t="s">
        <v>463</v>
      </c>
      <c r="H152" s="28" t="n">
        <v>2246</v>
      </c>
      <c r="I152" s="29" t="n">
        <v>36891</v>
      </c>
      <c r="J152" s="30" t="n">
        <v>230.2</v>
      </c>
      <c r="K152" s="30" t="n">
        <v>4.14</v>
      </c>
      <c r="L152" s="30" t="n">
        <v>234.34</v>
      </c>
      <c r="M152" s="31" t="n">
        <f aca="false">H152/J152</f>
        <v>9.75673327541269</v>
      </c>
      <c r="N152" s="32" t="n">
        <f aca="false">K152/L152</f>
        <v>0.0176666382179739</v>
      </c>
    </row>
    <row r="153" s="48" customFormat="true" ht="12.75" hidden="false" customHeight="false" outlineLevel="0" collapsed="false">
      <c r="A153" s="26" t="s">
        <v>464</v>
      </c>
      <c r="B153" s="27" t="s">
        <v>465</v>
      </c>
      <c r="C153" s="28" t="s">
        <v>17</v>
      </c>
      <c r="D153" s="28" t="s">
        <v>18</v>
      </c>
      <c r="E153" s="28" t="s">
        <v>19</v>
      </c>
      <c r="F153" s="28" t="s">
        <v>20</v>
      </c>
      <c r="G153" s="28" t="s">
        <v>24</v>
      </c>
      <c r="H153" s="28" t="n">
        <v>2542</v>
      </c>
      <c r="I153" s="29" t="n">
        <v>36891</v>
      </c>
      <c r="J153" s="30" t="n">
        <v>327.82</v>
      </c>
      <c r="K153" s="30" t="n">
        <v>8.29</v>
      </c>
      <c r="L153" s="30" t="n">
        <v>336.11</v>
      </c>
      <c r="M153" s="31" t="n">
        <f aca="false">H153/J153</f>
        <v>7.75425538405222</v>
      </c>
      <c r="N153" s="32" t="n">
        <f aca="false">K153/L153</f>
        <v>0.0246645443456011</v>
      </c>
    </row>
    <row r="154" s="48" customFormat="true" ht="12.75" hidden="false" customHeight="false" outlineLevel="0" collapsed="false">
      <c r="A154" s="26" t="s">
        <v>466</v>
      </c>
      <c r="B154" s="27" t="s">
        <v>467</v>
      </c>
      <c r="C154" s="40" t="s">
        <v>468</v>
      </c>
      <c r="D154" s="28" t="s">
        <v>18</v>
      </c>
      <c r="E154" s="28" t="s">
        <v>19</v>
      </c>
      <c r="F154" s="28" t="s">
        <v>27</v>
      </c>
      <c r="G154" s="28" t="s">
        <v>28</v>
      </c>
      <c r="H154" s="28" t="n">
        <v>2550</v>
      </c>
      <c r="I154" s="29" t="n">
        <v>36891</v>
      </c>
      <c r="J154" s="30" t="n">
        <v>191.75</v>
      </c>
      <c r="K154" s="30" t="n">
        <v>0.75</v>
      </c>
      <c r="L154" s="30" t="n">
        <v>192.5</v>
      </c>
      <c r="M154" s="31" t="n">
        <f aca="false">H154/J154</f>
        <v>13.2985658409387</v>
      </c>
      <c r="N154" s="32" t="n">
        <f aca="false">K154/L154</f>
        <v>0.0038961038961039</v>
      </c>
    </row>
    <row r="155" s="48" customFormat="true" ht="12.75" hidden="false" customHeight="false" outlineLevel="0" collapsed="false">
      <c r="A155" s="42" t="s">
        <v>469</v>
      </c>
      <c r="B155" s="43" t="s">
        <v>470</v>
      </c>
      <c r="C155" s="41" t="s">
        <v>17</v>
      </c>
      <c r="D155" s="41" t="s">
        <v>18</v>
      </c>
      <c r="E155" s="41" t="s">
        <v>40</v>
      </c>
      <c r="F155" s="41" t="s">
        <v>41</v>
      </c>
      <c r="G155" s="41" t="s">
        <v>134</v>
      </c>
      <c r="H155" s="41" t="n">
        <v>54846</v>
      </c>
      <c r="I155" s="44" t="n">
        <v>36891</v>
      </c>
      <c r="J155" s="45" t="n">
        <v>268.34</v>
      </c>
      <c r="K155" s="45" t="n">
        <v>5.78</v>
      </c>
      <c r="L155" s="45" t="n">
        <v>274.12</v>
      </c>
      <c r="M155" s="46" t="n">
        <f aca="false">H155/J155</f>
        <v>204.389953044645</v>
      </c>
      <c r="N155" s="47" t="n">
        <f aca="false">K155/L155</f>
        <v>0.0210856559171166</v>
      </c>
    </row>
    <row r="156" s="28" customFormat="true" ht="12.75" hidden="false" customHeight="false" outlineLevel="0" collapsed="false">
      <c r="A156" s="42" t="s">
        <v>471</v>
      </c>
      <c r="B156" s="43" t="s">
        <v>472</v>
      </c>
      <c r="C156" s="41" t="s">
        <v>17</v>
      </c>
      <c r="D156" s="41" t="s">
        <v>18</v>
      </c>
      <c r="E156" s="41" t="s">
        <v>40</v>
      </c>
      <c r="F156" s="41" t="s">
        <v>41</v>
      </c>
      <c r="G156" s="41" t="s">
        <v>42</v>
      </c>
      <c r="H156" s="41" t="n">
        <v>31364</v>
      </c>
      <c r="I156" s="44" t="n">
        <v>36891</v>
      </c>
      <c r="J156" s="45" t="n">
        <v>43.81</v>
      </c>
      <c r="K156" s="45" t="n">
        <v>1.19</v>
      </c>
      <c r="L156" s="45" t="n">
        <v>45</v>
      </c>
      <c r="M156" s="46" t="n">
        <f aca="false">H156/J156</f>
        <v>715.909609678156</v>
      </c>
      <c r="N156" s="47" t="n">
        <f aca="false">K156/L156</f>
        <v>0.0264444444444444</v>
      </c>
    </row>
    <row r="157" s="35" customFormat="true" ht="12.75" hidden="false" customHeight="false" outlineLevel="0" collapsed="false">
      <c r="A157" s="26" t="s">
        <v>473</v>
      </c>
      <c r="B157" s="27" t="s">
        <v>474</v>
      </c>
      <c r="C157" s="28" t="s">
        <v>475</v>
      </c>
      <c r="D157" s="28" t="s">
        <v>67</v>
      </c>
      <c r="E157" s="28" t="s">
        <v>19</v>
      </c>
      <c r="F157" s="28" t="s">
        <v>254</v>
      </c>
      <c r="G157" s="28" t="s">
        <v>365</v>
      </c>
      <c r="H157" s="28" t="n">
        <v>8084</v>
      </c>
      <c r="I157" s="29" t="n">
        <v>36891</v>
      </c>
      <c r="J157" s="30" t="n">
        <v>678.27</v>
      </c>
      <c r="K157" s="30" t="n">
        <v>9.37</v>
      </c>
      <c r="L157" s="30" t="n">
        <v>687.64</v>
      </c>
      <c r="M157" s="31" t="n">
        <f aca="false">H157/J157</f>
        <v>11.9185575065977</v>
      </c>
      <c r="N157" s="32" t="n">
        <f aca="false">K157/L157</f>
        <v>0.0136263160956314</v>
      </c>
    </row>
    <row r="158" s="56" customFormat="true" ht="12.75" hidden="false" customHeight="false" outlineLevel="0" collapsed="false">
      <c r="A158" s="26" t="s">
        <v>476</v>
      </c>
      <c r="B158" s="27" t="s">
        <v>477</v>
      </c>
      <c r="C158" s="28" t="s">
        <v>478</v>
      </c>
      <c r="D158" s="28" t="s">
        <v>67</v>
      </c>
      <c r="E158" s="28" t="s">
        <v>19</v>
      </c>
      <c r="F158" s="28" t="s">
        <v>254</v>
      </c>
      <c r="G158" s="28" t="s">
        <v>479</v>
      </c>
      <c r="H158" s="28" t="n">
        <v>6846</v>
      </c>
      <c r="I158" s="29" t="n">
        <v>36891</v>
      </c>
      <c r="J158" s="30" t="n">
        <v>713.07</v>
      </c>
      <c r="K158" s="30" t="n">
        <v>38.59</v>
      </c>
      <c r="L158" s="30" t="n">
        <v>751.66</v>
      </c>
      <c r="M158" s="31" t="n">
        <f aca="false">H158/J158</f>
        <v>9.60074046026337</v>
      </c>
      <c r="N158" s="32" t="n">
        <f aca="false">K158/L158</f>
        <v>0.0513397014607668</v>
      </c>
    </row>
    <row r="159" s="28" customFormat="true" ht="12.75" hidden="false" customHeight="false" outlineLevel="0" collapsed="false">
      <c r="A159" s="26" t="s">
        <v>480</v>
      </c>
      <c r="B159" s="27" t="s">
        <v>481</v>
      </c>
      <c r="C159" s="28" t="s">
        <v>17</v>
      </c>
      <c r="D159" s="28" t="s">
        <v>18</v>
      </c>
      <c r="E159" s="28" t="s">
        <v>19</v>
      </c>
      <c r="F159" s="28" t="s">
        <v>206</v>
      </c>
      <c r="G159" s="28" t="s">
        <v>482</v>
      </c>
      <c r="H159" s="28" t="n">
        <v>1130</v>
      </c>
      <c r="I159" s="29" t="n">
        <v>36891</v>
      </c>
      <c r="J159" s="30" t="n">
        <v>168.79</v>
      </c>
      <c r="K159" s="30" t="n">
        <v>51.85</v>
      </c>
      <c r="L159" s="30" t="n">
        <v>220.64</v>
      </c>
      <c r="M159" s="31" t="n">
        <f aca="false">H159/J159</f>
        <v>6.69470940221577</v>
      </c>
      <c r="N159" s="32" t="n">
        <f aca="false">K159/L159</f>
        <v>0.234998187092096</v>
      </c>
    </row>
    <row r="160" s="41" customFormat="true" ht="12.75" hidden="false" customHeight="false" outlineLevel="0" collapsed="false">
      <c r="A160" s="33" t="s">
        <v>483</v>
      </c>
      <c r="B160" s="34" t="s">
        <v>484</v>
      </c>
      <c r="C160" s="35" t="s">
        <v>17</v>
      </c>
      <c r="D160" s="35" t="s">
        <v>18</v>
      </c>
      <c r="E160" s="35" t="s">
        <v>31</v>
      </c>
      <c r="F160" s="35" t="s">
        <v>196</v>
      </c>
      <c r="G160" s="35" t="s">
        <v>197</v>
      </c>
      <c r="H160" s="35" t="n">
        <v>11167</v>
      </c>
      <c r="I160" s="36" t="n">
        <v>36891</v>
      </c>
      <c r="J160" s="37" t="n">
        <v>4820.93</v>
      </c>
      <c r="K160" s="37" t="n">
        <v>636.65</v>
      </c>
      <c r="L160" s="37" t="n">
        <v>5457.58</v>
      </c>
      <c r="M160" s="38" t="n">
        <f aca="false">H160/J160</f>
        <v>2.3163580470988</v>
      </c>
      <c r="N160" s="39" t="n">
        <f aca="false">K160/L160</f>
        <v>0.116654268008898</v>
      </c>
    </row>
    <row r="161" s="35" customFormat="true" ht="12.75" hidden="false" customHeight="false" outlineLevel="0" collapsed="false">
      <c r="A161" s="26" t="s">
        <v>485</v>
      </c>
      <c r="B161" s="27" t="s">
        <v>486</v>
      </c>
      <c r="C161" s="40" t="s">
        <v>487</v>
      </c>
      <c r="D161" s="28" t="s">
        <v>18</v>
      </c>
      <c r="E161" s="28" t="s">
        <v>19</v>
      </c>
      <c r="F161" s="28" t="s">
        <v>139</v>
      </c>
      <c r="G161" s="28" t="s">
        <v>304</v>
      </c>
      <c r="H161" s="28" t="n">
        <v>2973</v>
      </c>
      <c r="I161" s="29" t="n">
        <v>36891</v>
      </c>
      <c r="J161" s="30" t="n">
        <v>661.86</v>
      </c>
      <c r="K161" s="30" t="n">
        <v>275.26</v>
      </c>
      <c r="L161" s="30" t="n">
        <v>937.12</v>
      </c>
      <c r="M161" s="31" t="n">
        <f aca="false">H161/J161</f>
        <v>4.49188650167709</v>
      </c>
      <c r="N161" s="32" t="n">
        <f aca="false">K161/L161</f>
        <v>0.293729725115247</v>
      </c>
    </row>
    <row r="162" s="28" customFormat="true" ht="12.75" hidden="false" customHeight="false" outlineLevel="0" collapsed="false">
      <c r="A162" s="33" t="s">
        <v>488</v>
      </c>
      <c r="B162" s="34" t="s">
        <v>489</v>
      </c>
      <c r="C162" s="35" t="s">
        <v>17</v>
      </c>
      <c r="D162" s="35" t="s">
        <v>18</v>
      </c>
      <c r="E162" s="35" t="s">
        <v>31</v>
      </c>
      <c r="F162" s="35" t="s">
        <v>32</v>
      </c>
      <c r="G162" s="35" t="s">
        <v>214</v>
      </c>
      <c r="H162" s="35" t="n">
        <v>2137</v>
      </c>
      <c r="I162" s="36" t="n">
        <v>36891</v>
      </c>
      <c r="J162" s="37" t="n">
        <v>930</v>
      </c>
      <c r="K162" s="37" t="n">
        <v>30.7</v>
      </c>
      <c r="L162" s="37" t="n">
        <v>960.7</v>
      </c>
      <c r="M162" s="38" t="n">
        <f aca="false">H162/J162</f>
        <v>2.29784946236559</v>
      </c>
      <c r="N162" s="39" t="n">
        <f aca="false">K162/L162</f>
        <v>0.0319558655147288</v>
      </c>
    </row>
    <row r="163" s="28" customFormat="true" ht="12.75" hidden="false" customHeight="false" outlineLevel="0" collapsed="false">
      <c r="A163" s="26" t="s">
        <v>490</v>
      </c>
      <c r="B163" s="27" t="s">
        <v>491</v>
      </c>
      <c r="C163" s="40" t="s">
        <v>492</v>
      </c>
      <c r="D163" s="28" t="s">
        <v>18</v>
      </c>
      <c r="E163" s="28" t="s">
        <v>19</v>
      </c>
      <c r="F163" s="28" t="s">
        <v>97</v>
      </c>
      <c r="G163" s="28" t="s">
        <v>147</v>
      </c>
      <c r="H163" s="28" t="n">
        <v>1663</v>
      </c>
      <c r="I163" s="29" t="n">
        <v>36891</v>
      </c>
      <c r="J163" s="30" t="n">
        <v>263.73</v>
      </c>
      <c r="K163" s="30" t="n">
        <v>19.46</v>
      </c>
      <c r="L163" s="30" t="n">
        <v>283.19</v>
      </c>
      <c r="M163" s="31" t="n">
        <f aca="false">H163/J163</f>
        <v>6.30569142683805</v>
      </c>
      <c r="N163" s="32" t="n">
        <f aca="false">K163/L163</f>
        <v>0.0687171157173629</v>
      </c>
    </row>
    <row r="164" s="28" customFormat="true" ht="12.75" hidden="false" customHeight="false" outlineLevel="0" collapsed="false">
      <c r="A164" s="49" t="s">
        <v>493</v>
      </c>
      <c r="B164" s="50" t="s">
        <v>494</v>
      </c>
      <c r="C164" s="51" t="s">
        <v>17</v>
      </c>
      <c r="D164" s="51" t="s">
        <v>62</v>
      </c>
      <c r="E164" s="51" t="s">
        <v>63</v>
      </c>
      <c r="F164" s="51" t="s">
        <v>63</v>
      </c>
      <c r="G164" s="51" t="s">
        <v>64</v>
      </c>
      <c r="H164" s="51" t="n">
        <v>405</v>
      </c>
      <c r="I164" s="52" t="n">
        <v>36891</v>
      </c>
      <c r="J164" s="53" t="n">
        <v>96.28</v>
      </c>
      <c r="K164" s="53" t="n">
        <v>0.31</v>
      </c>
      <c r="L164" s="53" t="n">
        <v>96.59</v>
      </c>
      <c r="M164" s="54" t="n">
        <f aca="false">H164/J164</f>
        <v>4.206481096801</v>
      </c>
      <c r="N164" s="55" t="n">
        <f aca="false">K164/L164</f>
        <v>0.00320944197121855</v>
      </c>
    </row>
    <row r="165" s="41" customFormat="true" ht="12.75" hidden="false" customHeight="false" outlineLevel="0" collapsed="false">
      <c r="A165" s="58" t="s">
        <v>495</v>
      </c>
      <c r="B165" s="59" t="s">
        <v>496</v>
      </c>
      <c r="C165" s="48" t="s">
        <v>17</v>
      </c>
      <c r="D165" s="48" t="s">
        <v>18</v>
      </c>
      <c r="E165" s="48" t="s">
        <v>77</v>
      </c>
      <c r="F165" s="48" t="s">
        <v>218</v>
      </c>
      <c r="G165" s="48" t="s">
        <v>497</v>
      </c>
      <c r="H165" s="48" t="n">
        <v>86651</v>
      </c>
      <c r="I165" s="60" t="n">
        <v>36891</v>
      </c>
      <c r="J165" s="61" t="n">
        <v>779.32</v>
      </c>
      <c r="K165" s="61" t="n">
        <v>400.06</v>
      </c>
      <c r="L165" s="61" t="n">
        <v>1179.38</v>
      </c>
      <c r="M165" s="62" t="n">
        <f aca="false">H165/J165</f>
        <v>111.187958733255</v>
      </c>
      <c r="N165" s="63" t="n">
        <f aca="false">K165/L165</f>
        <v>0.339212128406451</v>
      </c>
    </row>
    <row r="166" s="28" customFormat="true" ht="12.75" hidden="false" customHeight="false" outlineLevel="0" collapsed="false">
      <c r="A166" s="26" t="s">
        <v>498</v>
      </c>
      <c r="B166" s="27" t="s">
        <v>499</v>
      </c>
      <c r="C166" s="28" t="s">
        <v>17</v>
      </c>
      <c r="D166" s="28" t="s">
        <v>18</v>
      </c>
      <c r="E166" s="28" t="s">
        <v>19</v>
      </c>
      <c r="F166" s="28" t="s">
        <v>20</v>
      </c>
      <c r="G166" s="28" t="s">
        <v>37</v>
      </c>
      <c r="H166" s="28" t="n">
        <v>4457</v>
      </c>
      <c r="I166" s="29" t="n">
        <v>36891</v>
      </c>
      <c r="J166" s="30" t="n">
        <v>462.23</v>
      </c>
      <c r="K166" s="30" t="n">
        <v>22.54</v>
      </c>
      <c r="L166" s="30" t="n">
        <v>484.77</v>
      </c>
      <c r="M166" s="31" t="n">
        <f aca="false">H166/J166</f>
        <v>9.64238582523852</v>
      </c>
      <c r="N166" s="32" t="n">
        <f aca="false">K166/L166</f>
        <v>0.0464962765847722</v>
      </c>
    </row>
    <row r="167" s="28" customFormat="true" ht="12.75" hidden="false" customHeight="false" outlineLevel="0" collapsed="false">
      <c r="A167" s="26" t="s">
        <v>500</v>
      </c>
      <c r="B167" s="27" t="s">
        <v>501</v>
      </c>
      <c r="C167" s="28" t="s">
        <v>17</v>
      </c>
      <c r="D167" s="28" t="s">
        <v>18</v>
      </c>
      <c r="E167" s="28" t="s">
        <v>19</v>
      </c>
      <c r="F167" s="28" t="s">
        <v>20</v>
      </c>
      <c r="G167" s="28" t="s">
        <v>260</v>
      </c>
      <c r="H167" s="28" t="n">
        <v>10708</v>
      </c>
      <c r="I167" s="29" t="n">
        <v>36891</v>
      </c>
      <c r="J167" s="30" t="n">
        <v>463.05</v>
      </c>
      <c r="K167" s="30" t="n">
        <v>2.01</v>
      </c>
      <c r="L167" s="30" t="n">
        <v>465.06</v>
      </c>
      <c r="M167" s="31" t="n">
        <f aca="false">H167/J167</f>
        <v>23.1249325126876</v>
      </c>
      <c r="N167" s="32" t="n">
        <f aca="false">K167/L167</f>
        <v>0.00432202296477874</v>
      </c>
    </row>
    <row r="168" s="41" customFormat="true" ht="12.75" hidden="false" customHeight="false" outlineLevel="0" collapsed="false">
      <c r="A168" s="26" t="s">
        <v>502</v>
      </c>
      <c r="B168" s="27" t="s">
        <v>503</v>
      </c>
      <c r="C168" s="28" t="s">
        <v>17</v>
      </c>
      <c r="D168" s="28" t="s">
        <v>18</v>
      </c>
      <c r="E168" s="28" t="s">
        <v>19</v>
      </c>
      <c r="F168" s="28" t="s">
        <v>206</v>
      </c>
      <c r="G168" s="28" t="s">
        <v>504</v>
      </c>
      <c r="H168" s="28" t="n">
        <v>2839</v>
      </c>
      <c r="I168" s="29" t="n">
        <v>36891</v>
      </c>
      <c r="J168" s="30" t="n">
        <v>716.95</v>
      </c>
      <c r="K168" s="30" t="n">
        <v>103.53</v>
      </c>
      <c r="L168" s="30" t="n">
        <v>820.48</v>
      </c>
      <c r="M168" s="31" t="n">
        <f aca="false">H168/J168</f>
        <v>3.95982983471651</v>
      </c>
      <c r="N168" s="32" t="n">
        <f aca="false">K168/L168</f>
        <v>0.126182234789392</v>
      </c>
    </row>
    <row r="169" s="41" customFormat="true" ht="12.75" hidden="false" customHeight="false" outlineLevel="0" collapsed="false">
      <c r="A169" s="26" t="s">
        <v>505</v>
      </c>
      <c r="B169" s="27" t="s">
        <v>506</v>
      </c>
      <c r="C169" s="28" t="s">
        <v>507</v>
      </c>
      <c r="D169" s="28" t="s">
        <v>18</v>
      </c>
      <c r="E169" s="28" t="s">
        <v>19</v>
      </c>
      <c r="F169" s="28" t="s">
        <v>27</v>
      </c>
      <c r="G169" s="28" t="s">
        <v>508</v>
      </c>
      <c r="H169" s="28" t="n">
        <v>1008</v>
      </c>
      <c r="I169" s="29" t="n">
        <v>36891</v>
      </c>
      <c r="J169" s="30" t="n">
        <v>163.11</v>
      </c>
      <c r="K169" s="30" t="n">
        <v>1.56</v>
      </c>
      <c r="L169" s="30" t="n">
        <v>164.67</v>
      </c>
      <c r="M169" s="31" t="n">
        <f aca="false">H169/J169</f>
        <v>6.17987860952731</v>
      </c>
      <c r="N169" s="32" t="n">
        <f aca="false">K169/L169</f>
        <v>0.0094734924394243</v>
      </c>
    </row>
    <row r="170" s="28" customFormat="true" ht="12.75" hidden="false" customHeight="false" outlineLevel="0" collapsed="false">
      <c r="A170" s="33" t="s">
        <v>509</v>
      </c>
      <c r="B170" s="34" t="s">
        <v>510</v>
      </c>
      <c r="C170" s="35" t="s">
        <v>17</v>
      </c>
      <c r="D170" s="35" t="s">
        <v>18</v>
      </c>
      <c r="E170" s="35" t="s">
        <v>31</v>
      </c>
      <c r="F170" s="35" t="s">
        <v>32</v>
      </c>
      <c r="G170" s="35" t="s">
        <v>511</v>
      </c>
      <c r="H170" s="35" t="n">
        <v>17729</v>
      </c>
      <c r="I170" s="36" t="n">
        <v>36891</v>
      </c>
      <c r="J170" s="37" t="n">
        <v>5003.5</v>
      </c>
      <c r="K170" s="37" t="n">
        <v>801.04</v>
      </c>
      <c r="L170" s="37" t="n">
        <v>5804.54</v>
      </c>
      <c r="M170" s="38" t="n">
        <f aca="false">H170/J170</f>
        <v>3.54331967622664</v>
      </c>
      <c r="N170" s="39" t="n">
        <f aca="false">K170/L170</f>
        <v>0.138002322320115</v>
      </c>
    </row>
    <row r="171" s="28" customFormat="true" ht="12.75" hidden="false" customHeight="false" outlineLevel="0" collapsed="false">
      <c r="A171" s="42" t="s">
        <v>512</v>
      </c>
      <c r="B171" s="43" t="s">
        <v>513</v>
      </c>
      <c r="C171" s="41" t="s">
        <v>17</v>
      </c>
      <c r="D171" s="41" t="s">
        <v>18</v>
      </c>
      <c r="E171" s="41" t="s">
        <v>40</v>
      </c>
      <c r="F171" s="41" t="s">
        <v>41</v>
      </c>
      <c r="G171" s="41" t="s">
        <v>42</v>
      </c>
      <c r="H171" s="41" t="n">
        <v>20656</v>
      </c>
      <c r="I171" s="44" t="n">
        <v>36891</v>
      </c>
      <c r="J171" s="45" t="n">
        <v>113.94</v>
      </c>
      <c r="K171" s="45" t="n">
        <v>14.56</v>
      </c>
      <c r="L171" s="45" t="n">
        <v>128.5</v>
      </c>
      <c r="M171" s="46" t="n">
        <f aca="false">H171/J171</f>
        <v>181.288397402141</v>
      </c>
      <c r="N171" s="47" t="n">
        <f aca="false">K171/L171</f>
        <v>0.113307392996109</v>
      </c>
    </row>
    <row r="172" s="56" customFormat="true" ht="12.75" hidden="false" customHeight="false" outlineLevel="0" collapsed="false">
      <c r="A172" s="26" t="s">
        <v>514</v>
      </c>
      <c r="B172" s="27" t="s">
        <v>515</v>
      </c>
      <c r="C172" s="28" t="s">
        <v>17</v>
      </c>
      <c r="D172" s="28" t="s">
        <v>18</v>
      </c>
      <c r="E172" s="28" t="s">
        <v>19</v>
      </c>
      <c r="F172" s="28" t="s">
        <v>27</v>
      </c>
      <c r="G172" s="28" t="s">
        <v>125</v>
      </c>
      <c r="H172" s="28" t="n">
        <v>1861</v>
      </c>
      <c r="I172" s="29" t="n">
        <v>36891</v>
      </c>
      <c r="J172" s="30" t="n">
        <v>122.46</v>
      </c>
      <c r="K172" s="30" t="n">
        <v>0.11</v>
      </c>
      <c r="L172" s="30" t="n">
        <v>122.57</v>
      </c>
      <c r="M172" s="31" t="n">
        <f aca="false">H172/J172</f>
        <v>15.1967989547607</v>
      </c>
      <c r="N172" s="32" t="n">
        <f aca="false">K172/L172</f>
        <v>0.00089744635718365</v>
      </c>
    </row>
    <row r="173" s="41" customFormat="true" ht="12.75" hidden="false" customHeight="false" outlineLevel="0" collapsed="false">
      <c r="A173" s="26" t="s">
        <v>516</v>
      </c>
      <c r="B173" s="27" t="s">
        <v>517</v>
      </c>
      <c r="C173" s="28" t="s">
        <v>17</v>
      </c>
      <c r="D173" s="28" t="s">
        <v>18</v>
      </c>
      <c r="E173" s="28" t="s">
        <v>19</v>
      </c>
      <c r="F173" s="28" t="s">
        <v>206</v>
      </c>
      <c r="G173" s="28" t="s">
        <v>518</v>
      </c>
      <c r="H173" s="28" t="n">
        <v>2651</v>
      </c>
      <c r="I173" s="29" t="n">
        <v>36891</v>
      </c>
      <c r="J173" s="30" t="n">
        <v>190.92</v>
      </c>
      <c r="K173" s="30" t="n">
        <v>8.61</v>
      </c>
      <c r="L173" s="30" t="n">
        <v>199.53</v>
      </c>
      <c r="M173" s="31" t="n">
        <f aca="false">H173/J173</f>
        <v>13.8853970249319</v>
      </c>
      <c r="N173" s="32" t="n">
        <f aca="false">K173/L173</f>
        <v>0.0431514058036386</v>
      </c>
    </row>
    <row r="174" s="28" customFormat="true" ht="12.75" hidden="false" customHeight="false" outlineLevel="0" collapsed="false">
      <c r="A174" s="26" t="s">
        <v>519</v>
      </c>
      <c r="B174" s="27" t="s">
        <v>520</v>
      </c>
      <c r="C174" s="28" t="s">
        <v>17</v>
      </c>
      <c r="D174" s="28" t="s">
        <v>18</v>
      </c>
      <c r="E174" s="28" t="s">
        <v>19</v>
      </c>
      <c r="F174" s="28" t="s">
        <v>139</v>
      </c>
      <c r="G174" s="28" t="s">
        <v>336</v>
      </c>
      <c r="H174" s="28" t="n">
        <v>1793</v>
      </c>
      <c r="I174" s="29" t="n">
        <v>36891</v>
      </c>
      <c r="J174" s="30" t="n">
        <v>449.65</v>
      </c>
      <c r="K174" s="30" t="n">
        <v>20.42</v>
      </c>
      <c r="L174" s="30" t="n">
        <v>470.07</v>
      </c>
      <c r="M174" s="31" t="n">
        <f aca="false">H174/J174</f>
        <v>3.98754586900923</v>
      </c>
      <c r="N174" s="32" t="n">
        <f aca="false">K174/L174</f>
        <v>0.0434403386729636</v>
      </c>
    </row>
    <row r="175" s="28" customFormat="true" ht="12.75" hidden="false" customHeight="false" outlineLevel="0" collapsed="false">
      <c r="A175" s="26" t="s">
        <v>521</v>
      </c>
      <c r="B175" s="27" t="s">
        <v>522</v>
      </c>
      <c r="C175" s="28" t="s">
        <v>523</v>
      </c>
      <c r="D175" s="28" t="s">
        <v>18</v>
      </c>
      <c r="E175" s="28" t="s">
        <v>19</v>
      </c>
      <c r="F175" s="28" t="s">
        <v>129</v>
      </c>
      <c r="G175" s="28" t="s">
        <v>176</v>
      </c>
      <c r="H175" s="28" t="n">
        <v>4598</v>
      </c>
      <c r="I175" s="29" t="n">
        <v>36891</v>
      </c>
      <c r="J175" s="30" t="n">
        <v>667.68</v>
      </c>
      <c r="K175" s="30" t="n">
        <v>14.68</v>
      </c>
      <c r="L175" s="30" t="n">
        <v>682.36</v>
      </c>
      <c r="M175" s="31" t="n">
        <f aca="false">H175/J175</f>
        <v>6.88653247064462</v>
      </c>
      <c r="N175" s="32" t="n">
        <f aca="false">K175/L175</f>
        <v>0.0215135705492702</v>
      </c>
    </row>
    <row r="176" s="48" customFormat="true" ht="12.75" hidden="false" customHeight="false" outlineLevel="0" collapsed="false">
      <c r="A176" s="42" t="s">
        <v>524</v>
      </c>
      <c r="B176" s="43" t="s">
        <v>525</v>
      </c>
      <c r="C176" s="41" t="s">
        <v>17</v>
      </c>
      <c r="D176" s="41" t="s">
        <v>18</v>
      </c>
      <c r="E176" s="41" t="s">
        <v>40</v>
      </c>
      <c r="F176" s="41" t="s">
        <v>46</v>
      </c>
      <c r="G176" s="41" t="s">
        <v>47</v>
      </c>
      <c r="H176" s="41" t="n">
        <v>5048</v>
      </c>
      <c r="I176" s="44" t="n">
        <v>36891</v>
      </c>
      <c r="J176" s="45" t="n">
        <v>256.58</v>
      </c>
      <c r="K176" s="45" t="n">
        <v>2.8</v>
      </c>
      <c r="L176" s="45" t="n">
        <v>259.38</v>
      </c>
      <c r="M176" s="46" t="n">
        <f aca="false">H176/J176</f>
        <v>19.6741756956895</v>
      </c>
      <c r="N176" s="47" t="n">
        <f aca="false">K176/L176</f>
        <v>0.0107949726270337</v>
      </c>
    </row>
    <row r="177" s="35" customFormat="true" ht="12.75" hidden="false" customHeight="false" outlineLevel="0" collapsed="false">
      <c r="A177" s="33" t="s">
        <v>526</v>
      </c>
      <c r="B177" s="34" t="s">
        <v>527</v>
      </c>
      <c r="C177" s="35" t="s">
        <v>17</v>
      </c>
      <c r="D177" s="35" t="s">
        <v>18</v>
      </c>
      <c r="E177" s="35" t="s">
        <v>31</v>
      </c>
      <c r="F177" s="35" t="s">
        <v>32</v>
      </c>
      <c r="G177" s="35" t="s">
        <v>116</v>
      </c>
      <c r="H177" s="35" t="n">
        <v>3207</v>
      </c>
      <c r="I177" s="36" t="n">
        <v>36891</v>
      </c>
      <c r="J177" s="37" t="n">
        <v>697.45</v>
      </c>
      <c r="K177" s="37" t="n">
        <v>3.67</v>
      </c>
      <c r="L177" s="37" t="n">
        <v>701.12</v>
      </c>
      <c r="M177" s="38" t="n">
        <f aca="false">H177/J177</f>
        <v>4.5981790809377</v>
      </c>
      <c r="N177" s="39" t="n">
        <f aca="false">K177/L177</f>
        <v>0.00523448197170242</v>
      </c>
    </row>
    <row r="178" s="41" customFormat="true" ht="12.75" hidden="false" customHeight="false" outlineLevel="0" collapsed="false">
      <c r="A178" s="49" t="s">
        <v>528</v>
      </c>
      <c r="B178" s="50" t="s">
        <v>529</v>
      </c>
      <c r="C178" s="51" t="s">
        <v>17</v>
      </c>
      <c r="D178" s="51" t="s">
        <v>62</v>
      </c>
      <c r="E178" s="51" t="s">
        <v>63</v>
      </c>
      <c r="F178" s="51" t="s">
        <v>63</v>
      </c>
      <c r="G178" s="51" t="s">
        <v>64</v>
      </c>
      <c r="H178" s="51" t="n">
        <v>296</v>
      </c>
      <c r="I178" s="52" t="n">
        <v>36891</v>
      </c>
      <c r="J178" s="53" t="n">
        <v>57.47</v>
      </c>
      <c r="K178" s="53" t="n">
        <v>0.33</v>
      </c>
      <c r="L178" s="53" t="n">
        <v>57.8</v>
      </c>
      <c r="M178" s="54" t="n">
        <f aca="false">H178/J178</f>
        <v>5.15051331129285</v>
      </c>
      <c r="N178" s="55" t="n">
        <f aca="false">K178/L178</f>
        <v>0.00570934256055363</v>
      </c>
    </row>
    <row r="179" s="56" customFormat="true" ht="12.75" hidden="false" customHeight="false" outlineLevel="0" collapsed="false">
      <c r="A179" s="26" t="s">
        <v>530</v>
      </c>
      <c r="B179" s="27" t="s">
        <v>531</v>
      </c>
      <c r="C179" s="28" t="s">
        <v>532</v>
      </c>
      <c r="D179" s="28" t="s">
        <v>18</v>
      </c>
      <c r="E179" s="28" t="s">
        <v>19</v>
      </c>
      <c r="F179" s="28" t="s">
        <v>97</v>
      </c>
      <c r="G179" s="28" t="s">
        <v>191</v>
      </c>
      <c r="H179" s="28" t="n">
        <v>3010</v>
      </c>
      <c r="I179" s="29" t="n">
        <v>36891</v>
      </c>
      <c r="J179" s="30" t="n">
        <v>246.25</v>
      </c>
      <c r="K179" s="30" t="n">
        <v>13.11</v>
      </c>
      <c r="L179" s="30" t="n">
        <v>259.36</v>
      </c>
      <c r="M179" s="31" t="n">
        <f aca="false">H179/J179</f>
        <v>12.2233502538071</v>
      </c>
      <c r="N179" s="32" t="n">
        <f aca="false">K179/L179</f>
        <v>0.0505475015422579</v>
      </c>
    </row>
    <row r="180" s="41" customFormat="true" ht="12.75" hidden="false" customHeight="false" outlineLevel="0" collapsed="false">
      <c r="A180" s="42" t="s">
        <v>533</v>
      </c>
      <c r="B180" s="43" t="s">
        <v>534</v>
      </c>
      <c r="C180" s="41" t="s">
        <v>535</v>
      </c>
      <c r="D180" s="41" t="s">
        <v>18</v>
      </c>
      <c r="E180" s="41" t="s">
        <v>40</v>
      </c>
      <c r="F180" s="41" t="s">
        <v>46</v>
      </c>
      <c r="G180" s="41" t="s">
        <v>47</v>
      </c>
      <c r="H180" s="41" t="n">
        <v>96921</v>
      </c>
      <c r="I180" s="44" t="n">
        <v>36891</v>
      </c>
      <c r="J180" s="45" t="n">
        <v>134.95</v>
      </c>
      <c r="K180" s="45" t="n">
        <v>19.56</v>
      </c>
      <c r="L180" s="45" t="n">
        <v>154.51</v>
      </c>
      <c r="M180" s="46" t="n">
        <f aca="false">H180/J180</f>
        <v>718.199333086328</v>
      </c>
      <c r="N180" s="47" t="n">
        <f aca="false">K180/L180</f>
        <v>0.126593747977477</v>
      </c>
    </row>
    <row r="181" s="51" customFormat="true" ht="12.75" hidden="false" customHeight="false" outlineLevel="0" collapsed="false">
      <c r="A181" s="26" t="s">
        <v>536</v>
      </c>
      <c r="B181" s="27" t="s">
        <v>537</v>
      </c>
      <c r="C181" s="28" t="s">
        <v>538</v>
      </c>
      <c r="D181" s="28" t="s">
        <v>18</v>
      </c>
      <c r="E181" s="28" t="s">
        <v>19</v>
      </c>
      <c r="F181" s="28" t="s">
        <v>254</v>
      </c>
      <c r="G181" s="28" t="s">
        <v>255</v>
      </c>
      <c r="H181" s="28" t="n">
        <v>7414</v>
      </c>
      <c r="I181" s="29" t="n">
        <v>36891</v>
      </c>
      <c r="J181" s="30" t="n">
        <v>507.34</v>
      </c>
      <c r="K181" s="30" t="n">
        <v>2.06</v>
      </c>
      <c r="L181" s="30" t="n">
        <v>509.4</v>
      </c>
      <c r="M181" s="31" t="n">
        <f aca="false">H181/J181</f>
        <v>14.6134741987622</v>
      </c>
      <c r="N181" s="32" t="n">
        <f aca="false">K181/L181</f>
        <v>0.00404397330192383</v>
      </c>
    </row>
    <row r="182" s="28" customFormat="true" ht="12.75" hidden="false" customHeight="false" outlineLevel="0" collapsed="false">
      <c r="A182" s="26" t="s">
        <v>539</v>
      </c>
      <c r="B182" s="27" t="s">
        <v>540</v>
      </c>
      <c r="C182" s="40" t="s">
        <v>541</v>
      </c>
      <c r="D182" s="28" t="s">
        <v>18</v>
      </c>
      <c r="E182" s="28" t="s">
        <v>19</v>
      </c>
      <c r="F182" s="28" t="s">
        <v>27</v>
      </c>
      <c r="G182" s="28" t="s">
        <v>508</v>
      </c>
      <c r="H182" s="28" t="n">
        <v>8821</v>
      </c>
      <c r="I182" s="29" t="n">
        <v>36891</v>
      </c>
      <c r="J182" s="30" t="n">
        <v>531.33</v>
      </c>
      <c r="K182" s="30" t="n">
        <v>14.34</v>
      </c>
      <c r="L182" s="30" t="n">
        <v>545.67</v>
      </c>
      <c r="M182" s="31" t="n">
        <f aca="false">H182/J182</f>
        <v>16.6017352681008</v>
      </c>
      <c r="N182" s="32" t="n">
        <f aca="false">K182/L182</f>
        <v>0.0262796195502776</v>
      </c>
    </row>
    <row r="183" s="48" customFormat="true" ht="12.75" hidden="false" customHeight="false" outlineLevel="0" collapsed="false">
      <c r="A183" s="42" t="s">
        <v>542</v>
      </c>
      <c r="B183" s="43" t="s">
        <v>543</v>
      </c>
      <c r="C183" s="57" t="s">
        <v>544</v>
      </c>
      <c r="D183" s="41" t="s">
        <v>18</v>
      </c>
      <c r="E183" s="41" t="s">
        <v>40</v>
      </c>
      <c r="F183" s="41" t="s">
        <v>108</v>
      </c>
      <c r="G183" s="41" t="s">
        <v>154</v>
      </c>
      <c r="H183" s="41" t="n">
        <v>5624</v>
      </c>
      <c r="I183" s="44" t="n">
        <v>36891</v>
      </c>
      <c r="J183" s="45" t="n">
        <v>537.6</v>
      </c>
      <c r="K183" s="45" t="n">
        <v>73.16</v>
      </c>
      <c r="L183" s="45" t="n">
        <v>610.76</v>
      </c>
      <c r="M183" s="46" t="n">
        <f aca="false">H183/J183</f>
        <v>10.4613095238095</v>
      </c>
      <c r="N183" s="47" t="n">
        <f aca="false">K183/L183</f>
        <v>0.119785185670312</v>
      </c>
    </row>
    <row r="184" s="41" customFormat="true" ht="12.75" hidden="false" customHeight="false" outlineLevel="0" collapsed="false">
      <c r="A184" s="42" t="s">
        <v>545</v>
      </c>
      <c r="B184" s="43" t="s">
        <v>546</v>
      </c>
      <c r="C184" s="41" t="s">
        <v>547</v>
      </c>
      <c r="D184" s="41" t="s">
        <v>92</v>
      </c>
      <c r="E184" s="41" t="s">
        <v>40</v>
      </c>
      <c r="F184" s="41" t="s">
        <v>56</v>
      </c>
      <c r="G184" s="41" t="s">
        <v>548</v>
      </c>
      <c r="H184" s="41" t="n">
        <v>3011</v>
      </c>
      <c r="I184" s="44" t="n">
        <v>36891</v>
      </c>
      <c r="J184" s="45" t="n">
        <v>330.93</v>
      </c>
      <c r="K184" s="45" t="n">
        <v>8.38</v>
      </c>
      <c r="L184" s="45" t="n">
        <v>339.31</v>
      </c>
      <c r="M184" s="46" t="n">
        <f aca="false">H184/J184</f>
        <v>9.0986009125797</v>
      </c>
      <c r="N184" s="47" t="n">
        <f aca="false">K184/L184</f>
        <v>0.0246971795703044</v>
      </c>
    </row>
    <row r="185" s="28" customFormat="true" ht="12.75" hidden="false" customHeight="false" outlineLevel="0" collapsed="false">
      <c r="A185" s="58" t="s">
        <v>549</v>
      </c>
      <c r="B185" s="59" t="s">
        <v>550</v>
      </c>
      <c r="C185" s="77" t="s">
        <v>551</v>
      </c>
      <c r="D185" s="48" t="s">
        <v>18</v>
      </c>
      <c r="E185" s="48" t="s">
        <v>77</v>
      </c>
      <c r="F185" s="48" t="s">
        <v>218</v>
      </c>
      <c r="G185" s="48" t="s">
        <v>219</v>
      </c>
      <c r="H185" s="48" t="n">
        <v>7822</v>
      </c>
      <c r="I185" s="60" t="n">
        <v>36891</v>
      </c>
      <c r="J185" s="61" t="n">
        <v>613.57</v>
      </c>
      <c r="K185" s="61" t="n">
        <v>98.3</v>
      </c>
      <c r="L185" s="61" t="n">
        <v>711.87</v>
      </c>
      <c r="M185" s="62" t="n">
        <f aca="false">H185/J185</f>
        <v>12.7483416725068</v>
      </c>
      <c r="N185" s="63" t="n">
        <f aca="false">K185/L185</f>
        <v>0.138087010268729</v>
      </c>
    </row>
    <row r="186" s="48" customFormat="true" ht="12.75" hidden="false" customHeight="false" outlineLevel="0" collapsed="false">
      <c r="A186" s="26" t="s">
        <v>552</v>
      </c>
      <c r="B186" s="27" t="s">
        <v>553</v>
      </c>
      <c r="C186" s="28" t="s">
        <v>17</v>
      </c>
      <c r="D186" s="28" t="s">
        <v>18</v>
      </c>
      <c r="E186" s="28" t="s">
        <v>19</v>
      </c>
      <c r="F186" s="28" t="s">
        <v>20</v>
      </c>
      <c r="G186" s="28" t="s">
        <v>24</v>
      </c>
      <c r="H186" s="28" t="n">
        <v>4051</v>
      </c>
      <c r="I186" s="29" t="n">
        <v>36891</v>
      </c>
      <c r="J186" s="30" t="n">
        <v>421.35</v>
      </c>
      <c r="K186" s="30" t="n">
        <v>102.45</v>
      </c>
      <c r="L186" s="30" t="n">
        <v>523.8</v>
      </c>
      <c r="M186" s="31" t="n">
        <f aca="false">H186/J186</f>
        <v>9.61433487599383</v>
      </c>
      <c r="N186" s="32" t="n">
        <f aca="false">K186/L186</f>
        <v>0.195589919816724</v>
      </c>
    </row>
    <row r="187" s="28" customFormat="true" ht="12.75" hidden="false" customHeight="false" outlineLevel="0" collapsed="false">
      <c r="A187" s="42" t="s">
        <v>554</v>
      </c>
      <c r="B187" s="43" t="s">
        <v>555</v>
      </c>
      <c r="C187" s="41" t="s">
        <v>556</v>
      </c>
      <c r="D187" s="41" t="s">
        <v>18</v>
      </c>
      <c r="E187" s="41" t="s">
        <v>40</v>
      </c>
      <c r="F187" s="41" t="s">
        <v>236</v>
      </c>
      <c r="G187" s="41" t="s">
        <v>277</v>
      </c>
      <c r="H187" s="41" t="n">
        <v>58041</v>
      </c>
      <c r="I187" s="44" t="n">
        <v>36891</v>
      </c>
      <c r="J187" s="45" t="n">
        <v>760.03</v>
      </c>
      <c r="K187" s="45" t="n">
        <v>87.83</v>
      </c>
      <c r="L187" s="45" t="n">
        <v>847.86</v>
      </c>
      <c r="M187" s="46" t="n">
        <f aca="false">H187/J187</f>
        <v>76.3667223662224</v>
      </c>
      <c r="N187" s="47" t="n">
        <f aca="false">K187/L187</f>
        <v>0.103590215365744</v>
      </c>
    </row>
    <row r="188" s="48" customFormat="true" ht="12.75" hidden="false" customHeight="false" outlineLevel="0" collapsed="false">
      <c r="A188" s="26" t="s">
        <v>557</v>
      </c>
      <c r="B188" s="27" t="s">
        <v>558</v>
      </c>
      <c r="C188" s="28" t="s">
        <v>17</v>
      </c>
      <c r="D188" s="28" t="s">
        <v>18</v>
      </c>
      <c r="E188" s="28" t="s">
        <v>19</v>
      </c>
      <c r="F188" s="28" t="s">
        <v>97</v>
      </c>
      <c r="G188" s="28" t="s">
        <v>98</v>
      </c>
      <c r="H188" s="28" t="n">
        <v>3293</v>
      </c>
      <c r="I188" s="29" t="n">
        <v>36891</v>
      </c>
      <c r="J188" s="30" t="n">
        <v>206.03</v>
      </c>
      <c r="K188" s="30" t="n">
        <v>7.24</v>
      </c>
      <c r="L188" s="30" t="n">
        <v>213.27</v>
      </c>
      <c r="M188" s="31" t="n">
        <f aca="false">H188/J188</f>
        <v>15.9831092559336</v>
      </c>
      <c r="N188" s="32" t="n">
        <f aca="false">K188/L188</f>
        <v>0.0339475781872744</v>
      </c>
    </row>
    <row r="189" s="56" customFormat="true" ht="12.75" hidden="false" customHeight="false" outlineLevel="0" collapsed="false">
      <c r="A189" s="26" t="s">
        <v>559</v>
      </c>
      <c r="B189" s="27" t="s">
        <v>560</v>
      </c>
      <c r="C189" s="28" t="s">
        <v>561</v>
      </c>
      <c r="D189" s="28" t="s">
        <v>18</v>
      </c>
      <c r="E189" s="28" t="s">
        <v>19</v>
      </c>
      <c r="F189" s="28" t="s">
        <v>20</v>
      </c>
      <c r="G189" s="28" t="s">
        <v>21</v>
      </c>
      <c r="H189" s="28" t="n">
        <v>14055</v>
      </c>
      <c r="I189" s="29" t="n">
        <v>36891</v>
      </c>
      <c r="J189" s="30" t="n">
        <v>737.31</v>
      </c>
      <c r="K189" s="30" t="n">
        <v>13.61</v>
      </c>
      <c r="L189" s="30" t="n">
        <v>750.92</v>
      </c>
      <c r="M189" s="31" t="n">
        <f aca="false">H189/J189</f>
        <v>19.0625381454205</v>
      </c>
      <c r="N189" s="32" t="n">
        <f aca="false">K189/L189</f>
        <v>0.0181244340275928</v>
      </c>
    </row>
    <row r="190" s="41" customFormat="true" ht="12.75" hidden="false" customHeight="false" outlineLevel="0" collapsed="false">
      <c r="A190" s="26" t="s">
        <v>562</v>
      </c>
      <c r="B190" s="27" t="s">
        <v>563</v>
      </c>
      <c r="C190" s="40" t="s">
        <v>564</v>
      </c>
      <c r="D190" s="28" t="s">
        <v>18</v>
      </c>
      <c r="E190" s="28" t="s">
        <v>19</v>
      </c>
      <c r="F190" s="28" t="s">
        <v>139</v>
      </c>
      <c r="G190" s="28" t="s">
        <v>296</v>
      </c>
      <c r="H190" s="28" t="n">
        <v>16548</v>
      </c>
      <c r="I190" s="29" t="n">
        <v>36891</v>
      </c>
      <c r="J190" s="30" t="n">
        <v>652.14</v>
      </c>
      <c r="K190" s="30" t="n">
        <v>173.31</v>
      </c>
      <c r="L190" s="30" t="n">
        <v>825.45</v>
      </c>
      <c r="M190" s="31" t="n">
        <f aca="false">H190/J190</f>
        <v>25.3749194958138</v>
      </c>
      <c r="N190" s="32" t="n">
        <f aca="false">K190/L190</f>
        <v>0.209958204615664</v>
      </c>
    </row>
    <row r="191" s="41" customFormat="true" ht="12.75" hidden="false" customHeight="false" outlineLevel="0" collapsed="false">
      <c r="A191" s="26" t="s">
        <v>565</v>
      </c>
      <c r="B191" s="27" t="s">
        <v>566</v>
      </c>
      <c r="C191" s="28" t="s">
        <v>17</v>
      </c>
      <c r="D191" s="28" t="s">
        <v>18</v>
      </c>
      <c r="E191" s="28" t="s">
        <v>19</v>
      </c>
      <c r="F191" s="28" t="s">
        <v>97</v>
      </c>
      <c r="G191" s="28" t="s">
        <v>184</v>
      </c>
      <c r="H191" s="28" t="n">
        <v>2370</v>
      </c>
      <c r="I191" s="29" t="n">
        <v>36891</v>
      </c>
      <c r="J191" s="30" t="n">
        <v>319.27</v>
      </c>
      <c r="K191" s="30" t="n">
        <v>38.97</v>
      </c>
      <c r="L191" s="30" t="n">
        <v>358.24</v>
      </c>
      <c r="M191" s="31" t="n">
        <f aca="false">H191/J191</f>
        <v>7.42318413881668</v>
      </c>
      <c r="N191" s="32" t="n">
        <f aca="false">K191/L191</f>
        <v>0.108781822242072</v>
      </c>
    </row>
    <row r="192" s="28" customFormat="true" ht="12.75" hidden="false" customHeight="false" outlineLevel="0" collapsed="false">
      <c r="A192" s="26" t="s">
        <v>567</v>
      </c>
      <c r="B192" s="27" t="s">
        <v>568</v>
      </c>
      <c r="C192" s="28" t="s">
        <v>17</v>
      </c>
      <c r="D192" s="28" t="s">
        <v>18</v>
      </c>
      <c r="E192" s="28" t="s">
        <v>19</v>
      </c>
      <c r="F192" s="28" t="s">
        <v>20</v>
      </c>
      <c r="G192" s="28" t="s">
        <v>37</v>
      </c>
      <c r="H192" s="28" t="n">
        <v>2133</v>
      </c>
      <c r="I192" s="29" t="n">
        <v>36891</v>
      </c>
      <c r="J192" s="30" t="n">
        <v>272.44</v>
      </c>
      <c r="K192" s="30" t="n">
        <v>18.88</v>
      </c>
      <c r="L192" s="30" t="n">
        <v>291.32</v>
      </c>
      <c r="M192" s="31" t="n">
        <f aca="false">H192/J192</f>
        <v>7.82924680663632</v>
      </c>
      <c r="N192" s="32" t="n">
        <f aca="false">K192/L192</f>
        <v>0.0648084580530001</v>
      </c>
    </row>
    <row r="193" s="28" customFormat="true" ht="12.75" hidden="false" customHeight="false" outlineLevel="0" collapsed="false">
      <c r="A193" s="26" t="s">
        <v>569</v>
      </c>
      <c r="B193" s="27" t="s">
        <v>570</v>
      </c>
      <c r="C193" s="28" t="s">
        <v>17</v>
      </c>
      <c r="D193" s="28" t="s">
        <v>18</v>
      </c>
      <c r="E193" s="28" t="s">
        <v>19</v>
      </c>
      <c r="F193" s="28" t="s">
        <v>139</v>
      </c>
      <c r="G193" s="28" t="s">
        <v>140</v>
      </c>
      <c r="H193" s="28" t="n">
        <v>1200</v>
      </c>
      <c r="I193" s="29" t="n">
        <v>36891</v>
      </c>
      <c r="J193" s="30" t="n">
        <v>380.8</v>
      </c>
      <c r="K193" s="30" t="n">
        <v>29.17</v>
      </c>
      <c r="L193" s="30" t="n">
        <v>409.97</v>
      </c>
      <c r="M193" s="31" t="n">
        <f aca="false">H193/J193</f>
        <v>3.15126050420168</v>
      </c>
      <c r="N193" s="32" t="n">
        <f aca="false">K193/L193</f>
        <v>0.0711515476742201</v>
      </c>
    </row>
    <row r="194" s="28" customFormat="true" ht="12.75" hidden="false" customHeight="false" outlineLevel="0" collapsed="false">
      <c r="A194" s="42" t="s">
        <v>571</v>
      </c>
      <c r="B194" s="43" t="s">
        <v>572</v>
      </c>
      <c r="C194" s="41" t="s">
        <v>17</v>
      </c>
      <c r="D194" s="41" t="s">
        <v>18</v>
      </c>
      <c r="E194" s="41" t="s">
        <v>40</v>
      </c>
      <c r="F194" s="41" t="s">
        <v>236</v>
      </c>
      <c r="G194" s="41" t="s">
        <v>573</v>
      </c>
      <c r="H194" s="41" t="n">
        <v>3137</v>
      </c>
      <c r="I194" s="44" t="n">
        <v>36891</v>
      </c>
      <c r="J194" s="45" t="n">
        <v>217.54</v>
      </c>
      <c r="K194" s="45" t="n">
        <v>45.75</v>
      </c>
      <c r="L194" s="45" t="n">
        <v>263.29</v>
      </c>
      <c r="M194" s="46" t="n">
        <f aca="false">H194/J194</f>
        <v>14.4203364898409</v>
      </c>
      <c r="N194" s="47" t="n">
        <f aca="false">K194/L194</f>
        <v>0.173762771088913</v>
      </c>
    </row>
    <row r="195" s="28" customFormat="true" ht="12.75" hidden="false" customHeight="false" outlineLevel="0" collapsed="false">
      <c r="A195" s="49" t="s">
        <v>574</v>
      </c>
      <c r="B195" s="50" t="s">
        <v>575</v>
      </c>
      <c r="C195" s="51" t="s">
        <v>17</v>
      </c>
      <c r="D195" s="51" t="s">
        <v>62</v>
      </c>
      <c r="E195" s="51" t="s">
        <v>63</v>
      </c>
      <c r="F195" s="51" t="s">
        <v>63</v>
      </c>
      <c r="G195" s="51" t="s">
        <v>71</v>
      </c>
      <c r="H195" s="51" t="n">
        <v>1585</v>
      </c>
      <c r="I195" s="52" t="n">
        <v>36891</v>
      </c>
      <c r="J195" s="53" t="n">
        <v>111.57</v>
      </c>
      <c r="K195" s="53" t="n">
        <v>0.74</v>
      </c>
      <c r="L195" s="53" t="n">
        <v>112.31</v>
      </c>
      <c r="M195" s="54" t="n">
        <f aca="false">H195/J195</f>
        <v>14.2063278659138</v>
      </c>
      <c r="N195" s="55" t="n">
        <f aca="false">K195/L195</f>
        <v>0.00658890570741697</v>
      </c>
    </row>
    <row r="196" s="41" customFormat="true" ht="12.75" hidden="false" customHeight="false" outlineLevel="0" collapsed="false">
      <c r="A196" s="26" t="s">
        <v>576</v>
      </c>
      <c r="B196" s="27" t="s">
        <v>577</v>
      </c>
      <c r="C196" s="40" t="s">
        <v>578</v>
      </c>
      <c r="D196" s="28" t="s">
        <v>18</v>
      </c>
      <c r="E196" s="28" t="s">
        <v>19</v>
      </c>
      <c r="F196" s="28" t="s">
        <v>206</v>
      </c>
      <c r="G196" s="28" t="s">
        <v>327</v>
      </c>
      <c r="H196" s="28" t="n">
        <v>16331</v>
      </c>
      <c r="I196" s="29" t="n">
        <v>36891</v>
      </c>
      <c r="J196" s="30" t="n">
        <v>271.65</v>
      </c>
      <c r="K196" s="30" t="n">
        <v>35.85</v>
      </c>
      <c r="L196" s="30" t="n">
        <v>307.5</v>
      </c>
      <c r="M196" s="31" t="n">
        <f aca="false">H196/J196</f>
        <v>60.1177986379533</v>
      </c>
      <c r="N196" s="32" t="n">
        <f aca="false">K196/L196</f>
        <v>0.116585365853659</v>
      </c>
    </row>
    <row r="197" s="28" customFormat="true" ht="12.75" hidden="false" customHeight="false" outlineLevel="0" collapsed="false">
      <c r="A197" s="26" t="s">
        <v>579</v>
      </c>
      <c r="B197" s="27" t="s">
        <v>580</v>
      </c>
      <c r="C197" s="40" t="s">
        <v>581</v>
      </c>
      <c r="D197" s="28" t="s">
        <v>18</v>
      </c>
      <c r="E197" s="28" t="s">
        <v>19</v>
      </c>
      <c r="F197" s="28" t="s">
        <v>27</v>
      </c>
      <c r="G197" s="28" t="s">
        <v>53</v>
      </c>
      <c r="H197" s="28" t="n">
        <v>1457</v>
      </c>
      <c r="I197" s="29" t="n">
        <v>36891</v>
      </c>
      <c r="J197" s="30" t="n">
        <v>47.19</v>
      </c>
      <c r="K197" s="30" t="n">
        <v>0.11</v>
      </c>
      <c r="L197" s="30" t="n">
        <v>47.3</v>
      </c>
      <c r="M197" s="31" t="n">
        <f aca="false">H197/J197</f>
        <v>30.87518542064</v>
      </c>
      <c r="N197" s="32" t="n">
        <f aca="false">K197/L197</f>
        <v>0.00232558139534884</v>
      </c>
    </row>
    <row r="198" s="48" customFormat="true" ht="12.75" hidden="false" customHeight="false" outlineLevel="0" collapsed="false">
      <c r="A198" s="58" t="s">
        <v>582</v>
      </c>
      <c r="B198" s="59" t="s">
        <v>583</v>
      </c>
      <c r="C198" s="48" t="s">
        <v>17</v>
      </c>
      <c r="D198" s="48" t="s">
        <v>18</v>
      </c>
      <c r="E198" s="48" t="s">
        <v>77</v>
      </c>
      <c r="F198" s="48" t="s">
        <v>218</v>
      </c>
      <c r="G198" s="48" t="s">
        <v>584</v>
      </c>
      <c r="H198" s="48" t="n">
        <v>11085</v>
      </c>
      <c r="I198" s="60" t="n">
        <v>36891</v>
      </c>
      <c r="J198" s="61" t="n">
        <v>1139.23</v>
      </c>
      <c r="K198" s="61" t="n">
        <v>380.21</v>
      </c>
      <c r="L198" s="61" t="n">
        <v>1519.44</v>
      </c>
      <c r="M198" s="62" t="n">
        <f aca="false">H198/J198</f>
        <v>9.73025640125348</v>
      </c>
      <c r="N198" s="63" t="n">
        <f aca="false">K198/L198</f>
        <v>0.250230348022956</v>
      </c>
    </row>
    <row r="199" s="48" customFormat="true" ht="12.75" hidden="false" customHeight="false" outlineLevel="0" collapsed="false">
      <c r="A199" s="26" t="s">
        <v>585</v>
      </c>
      <c r="B199" s="27" t="s">
        <v>586</v>
      </c>
      <c r="C199" s="28" t="s">
        <v>17</v>
      </c>
      <c r="D199" s="28" t="s">
        <v>18</v>
      </c>
      <c r="E199" s="28" t="s">
        <v>19</v>
      </c>
      <c r="F199" s="28" t="s">
        <v>129</v>
      </c>
      <c r="G199" s="28" t="s">
        <v>130</v>
      </c>
      <c r="H199" s="28" t="n">
        <v>1040</v>
      </c>
      <c r="I199" s="29" t="n">
        <v>36891</v>
      </c>
      <c r="J199" s="30" t="n">
        <v>481.75</v>
      </c>
      <c r="K199" s="30" t="n">
        <v>77.5</v>
      </c>
      <c r="L199" s="30" t="n">
        <v>559.25</v>
      </c>
      <c r="M199" s="31" t="n">
        <f aca="false">H199/J199</f>
        <v>2.15879605604567</v>
      </c>
      <c r="N199" s="32" t="n">
        <f aca="false">K199/L199</f>
        <v>0.13857845328565</v>
      </c>
    </row>
    <row r="200" s="28" customFormat="true" ht="12.75" hidden="false" customHeight="false" outlineLevel="0" collapsed="false">
      <c r="A200" s="58" t="s">
        <v>587</v>
      </c>
      <c r="B200" s="59" t="s">
        <v>588</v>
      </c>
      <c r="C200" s="48" t="s">
        <v>17</v>
      </c>
      <c r="D200" s="48" t="s">
        <v>18</v>
      </c>
      <c r="E200" s="48" t="s">
        <v>77</v>
      </c>
      <c r="F200" s="48" t="s">
        <v>78</v>
      </c>
      <c r="G200" s="48" t="s">
        <v>286</v>
      </c>
      <c r="H200" s="48" t="n">
        <v>15208</v>
      </c>
      <c r="I200" s="60" t="n">
        <v>36891</v>
      </c>
      <c r="J200" s="61" t="n">
        <v>3424.78</v>
      </c>
      <c r="K200" s="61" t="n">
        <v>642.94</v>
      </c>
      <c r="L200" s="61" t="n">
        <v>4067.72</v>
      </c>
      <c r="M200" s="62" t="n">
        <f aca="false">H200/J200</f>
        <v>4.44057720495915</v>
      </c>
      <c r="N200" s="63" t="n">
        <f aca="false">K200/L200</f>
        <v>0.158059060112299</v>
      </c>
    </row>
    <row r="201" s="48" customFormat="true" ht="12.75" hidden="false" customHeight="false" outlineLevel="0" collapsed="false">
      <c r="A201" s="26" t="s">
        <v>589</v>
      </c>
      <c r="B201" s="27" t="s">
        <v>590</v>
      </c>
      <c r="C201" s="28" t="s">
        <v>591</v>
      </c>
      <c r="D201" s="28" t="s">
        <v>18</v>
      </c>
      <c r="E201" s="28" t="s">
        <v>19</v>
      </c>
      <c r="F201" s="28" t="s">
        <v>27</v>
      </c>
      <c r="G201" s="28" t="s">
        <v>53</v>
      </c>
      <c r="H201" s="28" t="n">
        <v>14169</v>
      </c>
      <c r="I201" s="29" t="n">
        <v>36891</v>
      </c>
      <c r="J201" s="30" t="n">
        <v>199.19</v>
      </c>
      <c r="K201" s="30" t="n">
        <v>1.27</v>
      </c>
      <c r="L201" s="30" t="n">
        <v>200.46</v>
      </c>
      <c r="M201" s="31" t="n">
        <f aca="false">H201/J201</f>
        <v>71.1330890104925</v>
      </c>
      <c r="N201" s="32" t="n">
        <f aca="false">K201/L201</f>
        <v>0.00633542851441684</v>
      </c>
    </row>
    <row r="202" s="28" customFormat="true" ht="12.75" hidden="false" customHeight="false" outlineLevel="0" collapsed="false">
      <c r="A202" s="42" t="s">
        <v>592</v>
      </c>
      <c r="B202" s="43" t="s">
        <v>593</v>
      </c>
      <c r="C202" s="41" t="s">
        <v>17</v>
      </c>
      <c r="D202" s="41" t="s">
        <v>67</v>
      </c>
      <c r="E202" s="41" t="s">
        <v>40</v>
      </c>
      <c r="F202" s="41" t="s">
        <v>56</v>
      </c>
      <c r="G202" s="41" t="s">
        <v>548</v>
      </c>
      <c r="H202" s="41" t="n">
        <v>1467</v>
      </c>
      <c r="I202" s="44" t="n">
        <v>36891</v>
      </c>
      <c r="J202" s="45" t="n">
        <v>114.08</v>
      </c>
      <c r="K202" s="45" t="n">
        <v>5.68</v>
      </c>
      <c r="L202" s="45" t="n">
        <v>119.76</v>
      </c>
      <c r="M202" s="46" t="n">
        <f aca="false">H202/J202</f>
        <v>12.859396914446</v>
      </c>
      <c r="N202" s="47" t="n">
        <f aca="false">K202/L202</f>
        <v>0.0474281897127589</v>
      </c>
    </row>
    <row r="203" s="48" customFormat="true" ht="12.75" hidden="false" customHeight="false" outlineLevel="0" collapsed="false">
      <c r="A203" s="33" t="s">
        <v>594</v>
      </c>
      <c r="B203" s="34" t="s">
        <v>595</v>
      </c>
      <c r="C203" s="35" t="s">
        <v>596</v>
      </c>
      <c r="D203" s="35" t="s">
        <v>18</v>
      </c>
      <c r="E203" s="35" t="s">
        <v>31</v>
      </c>
      <c r="F203" s="35" t="s">
        <v>32</v>
      </c>
      <c r="G203" s="35" t="s">
        <v>597</v>
      </c>
      <c r="H203" s="35" t="n">
        <v>5735</v>
      </c>
      <c r="I203" s="36" t="n">
        <v>36891</v>
      </c>
      <c r="J203" s="37" t="n">
        <v>637.95</v>
      </c>
      <c r="K203" s="37" t="n">
        <v>4.78</v>
      </c>
      <c r="L203" s="37" t="n">
        <v>642.73</v>
      </c>
      <c r="M203" s="38" t="n">
        <f aca="false">H203/J203</f>
        <v>8.98973273767537</v>
      </c>
      <c r="N203" s="39" t="n">
        <f aca="false">K203/L203</f>
        <v>0.00743702643411697</v>
      </c>
    </row>
    <row r="204" s="28" customFormat="true" ht="12.75" hidden="false" customHeight="false" outlineLevel="0" collapsed="false">
      <c r="A204" s="58" t="s">
        <v>598</v>
      </c>
      <c r="B204" s="59" t="s">
        <v>599</v>
      </c>
      <c r="C204" s="77" t="s">
        <v>600</v>
      </c>
      <c r="D204" s="48" t="s">
        <v>18</v>
      </c>
      <c r="E204" s="48" t="s">
        <v>77</v>
      </c>
      <c r="F204" s="48" t="s">
        <v>78</v>
      </c>
      <c r="G204" s="48" t="s">
        <v>79</v>
      </c>
      <c r="H204" s="48" t="n">
        <v>11479</v>
      </c>
      <c r="I204" s="60" t="n">
        <v>36891</v>
      </c>
      <c r="J204" s="61" t="n">
        <v>739.76</v>
      </c>
      <c r="K204" s="61" t="n">
        <v>421.12</v>
      </c>
      <c r="L204" s="61" t="n">
        <v>1160.88</v>
      </c>
      <c r="M204" s="62" t="n">
        <f aca="false">H204/J204</f>
        <v>15.51719476587</v>
      </c>
      <c r="N204" s="63" t="n">
        <f aca="false">K204/L204</f>
        <v>0.362759286058852</v>
      </c>
    </row>
    <row r="205" s="28" customFormat="true" ht="12.75" hidden="false" customHeight="false" outlineLevel="0" collapsed="false">
      <c r="A205" s="42" t="s">
        <v>601</v>
      </c>
      <c r="B205" s="43" t="s">
        <v>602</v>
      </c>
      <c r="C205" s="41" t="s">
        <v>603</v>
      </c>
      <c r="D205" s="41" t="s">
        <v>92</v>
      </c>
      <c r="E205" s="41" t="s">
        <v>40</v>
      </c>
      <c r="F205" s="41" t="s">
        <v>93</v>
      </c>
      <c r="G205" s="41" t="s">
        <v>351</v>
      </c>
      <c r="H205" s="41" t="n">
        <v>35243</v>
      </c>
      <c r="I205" s="44" t="n">
        <v>36891</v>
      </c>
      <c r="J205" s="45" t="n">
        <v>278.26</v>
      </c>
      <c r="K205" s="45" t="n">
        <v>77.98</v>
      </c>
      <c r="L205" s="45" t="n">
        <v>356.24</v>
      </c>
      <c r="M205" s="46" t="n">
        <f aca="false">H205/J205</f>
        <v>126.654927046647</v>
      </c>
      <c r="N205" s="47" t="n">
        <f aca="false">K205/L205</f>
        <v>0.218897372557826</v>
      </c>
    </row>
    <row r="206" s="41" customFormat="true" ht="12.75" hidden="false" customHeight="false" outlineLevel="0" collapsed="false">
      <c r="A206" s="26" t="s">
        <v>604</v>
      </c>
      <c r="B206" s="27" t="s">
        <v>605</v>
      </c>
      <c r="C206" s="28" t="s">
        <v>606</v>
      </c>
      <c r="D206" s="28" t="s">
        <v>18</v>
      </c>
      <c r="E206" s="28" t="s">
        <v>19</v>
      </c>
      <c r="F206" s="28" t="s">
        <v>129</v>
      </c>
      <c r="G206" s="28" t="s">
        <v>176</v>
      </c>
      <c r="H206" s="28" t="n">
        <v>2950</v>
      </c>
      <c r="I206" s="29" t="n">
        <v>36891</v>
      </c>
      <c r="J206" s="30" t="n">
        <v>415.19</v>
      </c>
      <c r="K206" s="30" t="n">
        <v>3.45</v>
      </c>
      <c r="L206" s="30" t="n">
        <v>418.64</v>
      </c>
      <c r="M206" s="31" t="n">
        <f aca="false">H206/J206</f>
        <v>7.10518076061562</v>
      </c>
      <c r="N206" s="32" t="n">
        <f aca="false">K206/L206</f>
        <v>0.00824097076246895</v>
      </c>
    </row>
    <row r="207" s="28" customFormat="true" ht="12.75" hidden="false" customHeight="false" outlineLevel="0" collapsed="false">
      <c r="A207" s="26" t="s">
        <v>607</v>
      </c>
      <c r="B207" s="27" t="s">
        <v>608</v>
      </c>
      <c r="C207" s="28" t="s">
        <v>17</v>
      </c>
      <c r="D207" s="28" t="s">
        <v>18</v>
      </c>
      <c r="E207" s="28" t="s">
        <v>19</v>
      </c>
      <c r="F207" s="28" t="s">
        <v>27</v>
      </c>
      <c r="G207" s="28" t="s">
        <v>28</v>
      </c>
      <c r="H207" s="28" t="n">
        <v>7184</v>
      </c>
      <c r="I207" s="29" t="n">
        <v>36891</v>
      </c>
      <c r="J207" s="30" t="n">
        <v>47.48</v>
      </c>
      <c r="K207" s="30" t="n">
        <v>0.3</v>
      </c>
      <c r="L207" s="30" t="n">
        <v>47.78</v>
      </c>
      <c r="M207" s="31" t="n">
        <f aca="false">H207/J207</f>
        <v>151.305812973884</v>
      </c>
      <c r="N207" s="32" t="n">
        <f aca="false">K207/L207</f>
        <v>0.00627877773126831</v>
      </c>
    </row>
    <row r="208" s="28" customFormat="true" ht="12.75" hidden="false" customHeight="false" outlineLevel="0" collapsed="false">
      <c r="A208" s="26" t="s">
        <v>609</v>
      </c>
      <c r="B208" s="27" t="s">
        <v>610</v>
      </c>
      <c r="C208" s="28" t="s">
        <v>611</v>
      </c>
      <c r="D208" s="28" t="s">
        <v>18</v>
      </c>
      <c r="E208" s="28" t="s">
        <v>19</v>
      </c>
      <c r="F208" s="28" t="s">
        <v>27</v>
      </c>
      <c r="G208" s="28" t="s">
        <v>28</v>
      </c>
      <c r="H208" s="28" t="n">
        <v>6046</v>
      </c>
      <c r="I208" s="29" t="n">
        <v>36891</v>
      </c>
      <c r="J208" s="30" t="n">
        <v>432.56</v>
      </c>
      <c r="K208" s="30" t="n">
        <v>1.52</v>
      </c>
      <c r="L208" s="30" t="n">
        <v>434.08</v>
      </c>
      <c r="M208" s="31" t="n">
        <f aca="false">H208/J208</f>
        <v>13.9772517107453</v>
      </c>
      <c r="N208" s="32" t="n">
        <f aca="false">K208/L208</f>
        <v>0.00350165868042757</v>
      </c>
    </row>
    <row r="209" s="41" customFormat="true" ht="12.75" hidden="false" customHeight="false" outlineLevel="0" collapsed="false">
      <c r="A209" s="42" t="s">
        <v>612</v>
      </c>
      <c r="B209" s="43" t="s">
        <v>613</v>
      </c>
      <c r="C209" s="57" t="s">
        <v>614</v>
      </c>
      <c r="D209" s="41" t="s">
        <v>18</v>
      </c>
      <c r="E209" s="41" t="s">
        <v>40</v>
      </c>
      <c r="F209" s="41" t="s">
        <v>108</v>
      </c>
      <c r="G209" s="41" t="s">
        <v>164</v>
      </c>
      <c r="H209" s="41" t="n">
        <v>7578</v>
      </c>
      <c r="I209" s="44" t="n">
        <v>36891</v>
      </c>
      <c r="J209" s="45" t="n">
        <v>598.35</v>
      </c>
      <c r="K209" s="45" t="n">
        <v>57.47</v>
      </c>
      <c r="L209" s="45" t="n">
        <v>655.82</v>
      </c>
      <c r="M209" s="46" t="n">
        <f aca="false">H209/J209</f>
        <v>12.6648282777639</v>
      </c>
      <c r="N209" s="47" t="n">
        <f aca="false">K209/L209</f>
        <v>0.0876307523405813</v>
      </c>
    </row>
    <row r="210" s="28" customFormat="true" ht="12.75" hidden="false" customHeight="false" outlineLevel="0" collapsed="false">
      <c r="A210" s="42" t="s">
        <v>615</v>
      </c>
      <c r="B210" s="43" t="s">
        <v>616</v>
      </c>
      <c r="C210" s="41" t="s">
        <v>617</v>
      </c>
      <c r="D210" s="41" t="s">
        <v>92</v>
      </c>
      <c r="E210" s="41" t="s">
        <v>40</v>
      </c>
      <c r="F210" s="41" t="s">
        <v>56</v>
      </c>
      <c r="G210" s="41" t="s">
        <v>548</v>
      </c>
      <c r="H210" s="41" t="n">
        <v>7579</v>
      </c>
      <c r="I210" s="44" t="n">
        <v>36891</v>
      </c>
      <c r="J210" s="45" t="n">
        <v>44.45</v>
      </c>
      <c r="K210" s="45" t="n">
        <v>0.02</v>
      </c>
      <c r="L210" s="45" t="n">
        <v>44.47</v>
      </c>
      <c r="M210" s="46" t="n">
        <f aca="false">H210/J210</f>
        <v>170.506186726659</v>
      </c>
      <c r="N210" s="47" t="n">
        <f aca="false">K210/L210</f>
        <v>0.00044974139869575</v>
      </c>
    </row>
    <row r="211" s="28" customFormat="true" ht="12.75" hidden="false" customHeight="false" outlineLevel="0" collapsed="false">
      <c r="A211" s="26" t="s">
        <v>618</v>
      </c>
      <c r="B211" s="27" t="s">
        <v>619</v>
      </c>
      <c r="C211" s="40" t="s">
        <v>620</v>
      </c>
      <c r="D211" s="28" t="s">
        <v>18</v>
      </c>
      <c r="E211" s="28" t="s">
        <v>19</v>
      </c>
      <c r="F211" s="28" t="s">
        <v>139</v>
      </c>
      <c r="G211" s="28" t="s">
        <v>140</v>
      </c>
      <c r="H211" s="28" t="n">
        <v>936</v>
      </c>
      <c r="I211" s="29" t="n">
        <v>36891</v>
      </c>
      <c r="J211" s="30" t="n">
        <v>215.03</v>
      </c>
      <c r="K211" s="30" t="n">
        <v>98.31</v>
      </c>
      <c r="L211" s="30" t="n">
        <v>313.34</v>
      </c>
      <c r="M211" s="31" t="n">
        <f aca="false">H211/J211</f>
        <v>4.35288099334977</v>
      </c>
      <c r="N211" s="32" t="n">
        <f aca="false">K211/L211</f>
        <v>0.31374864364588</v>
      </c>
    </row>
    <row r="212" s="28" customFormat="true" ht="12.75" hidden="false" customHeight="false" outlineLevel="0" collapsed="false">
      <c r="A212" s="33" t="s">
        <v>621</v>
      </c>
      <c r="B212" s="34" t="s">
        <v>622</v>
      </c>
      <c r="C212" s="35" t="s">
        <v>17</v>
      </c>
      <c r="D212" s="35" t="s">
        <v>18</v>
      </c>
      <c r="E212" s="35" t="s">
        <v>31</v>
      </c>
      <c r="F212" s="35" t="s">
        <v>32</v>
      </c>
      <c r="G212" s="35" t="s">
        <v>597</v>
      </c>
      <c r="H212" s="35" t="n">
        <v>1686</v>
      </c>
      <c r="I212" s="36" t="n">
        <v>36891</v>
      </c>
      <c r="J212" s="37" t="n">
        <v>208.34</v>
      </c>
      <c r="K212" s="37" t="n">
        <v>0.21</v>
      </c>
      <c r="L212" s="37" t="n">
        <v>208.55</v>
      </c>
      <c r="M212" s="38" t="n">
        <f aca="false">H212/J212</f>
        <v>8.09254103868676</v>
      </c>
      <c r="N212" s="39" t="n">
        <f aca="false">K212/L212</f>
        <v>0.00100695276912012</v>
      </c>
    </row>
    <row r="213" s="28" customFormat="true" ht="12.75" hidden="false" customHeight="false" outlineLevel="0" collapsed="false">
      <c r="A213" s="49" t="s">
        <v>623</v>
      </c>
      <c r="B213" s="50" t="s">
        <v>624</v>
      </c>
      <c r="C213" s="51" t="s">
        <v>17</v>
      </c>
      <c r="D213" s="51" t="s">
        <v>62</v>
      </c>
      <c r="E213" s="51" t="s">
        <v>63</v>
      </c>
      <c r="F213" s="51" t="s">
        <v>63</v>
      </c>
      <c r="G213" s="51" t="s">
        <v>71</v>
      </c>
      <c r="H213" s="51" t="n">
        <v>377</v>
      </c>
      <c r="I213" s="52" t="n">
        <v>36891</v>
      </c>
      <c r="J213" s="53" t="n">
        <v>35.69</v>
      </c>
      <c r="K213" s="53" t="n">
        <v>0.03</v>
      </c>
      <c r="L213" s="53" t="n">
        <v>35.72</v>
      </c>
      <c r="M213" s="54" t="n">
        <f aca="false">H213/J213</f>
        <v>10.5631829644158</v>
      </c>
      <c r="N213" s="55" t="n">
        <f aca="false">K213/L213</f>
        <v>0.00083986562150056</v>
      </c>
    </row>
    <row r="214" s="41" customFormat="true" ht="12.75" hidden="false" customHeight="false" outlineLevel="0" collapsed="false">
      <c r="A214" s="26" t="s">
        <v>625</v>
      </c>
      <c r="B214" s="27" t="s">
        <v>626</v>
      </c>
      <c r="C214" s="40" t="s">
        <v>627</v>
      </c>
      <c r="D214" s="28" t="s">
        <v>18</v>
      </c>
      <c r="E214" s="28" t="s">
        <v>19</v>
      </c>
      <c r="F214" s="28" t="s">
        <v>206</v>
      </c>
      <c r="G214" s="28" t="s">
        <v>482</v>
      </c>
      <c r="H214" s="28" t="n">
        <v>2409</v>
      </c>
      <c r="I214" s="29" t="n">
        <v>36891</v>
      </c>
      <c r="J214" s="30" t="n">
        <v>317.5</v>
      </c>
      <c r="K214" s="30" t="n">
        <v>74.33</v>
      </c>
      <c r="L214" s="30" t="n">
        <v>391.83</v>
      </c>
      <c r="M214" s="31" t="n">
        <f aca="false">H214/J214</f>
        <v>7.58740157480315</v>
      </c>
      <c r="N214" s="32" t="n">
        <f aca="false">K214/L214</f>
        <v>0.189699614628793</v>
      </c>
    </row>
    <row r="215" s="41" customFormat="true" ht="12.75" hidden="false" customHeight="false" outlineLevel="0" collapsed="false">
      <c r="A215" s="26" t="s">
        <v>628</v>
      </c>
      <c r="B215" s="27" t="s">
        <v>629</v>
      </c>
      <c r="C215" s="28" t="s">
        <v>630</v>
      </c>
      <c r="D215" s="28" t="s">
        <v>62</v>
      </c>
      <c r="E215" s="28" t="s">
        <v>19</v>
      </c>
      <c r="F215" s="28" t="s">
        <v>254</v>
      </c>
      <c r="G215" s="28" t="s">
        <v>479</v>
      </c>
      <c r="H215" s="28" t="n">
        <v>4111</v>
      </c>
      <c r="I215" s="29" t="n">
        <v>36891</v>
      </c>
      <c r="J215" s="30" t="n">
        <v>137.39</v>
      </c>
      <c r="K215" s="30" t="n">
        <v>32.59</v>
      </c>
      <c r="L215" s="30" t="n">
        <v>169.98</v>
      </c>
      <c r="M215" s="31" t="n">
        <f aca="false">H215/J215</f>
        <v>29.9221195137929</v>
      </c>
      <c r="N215" s="32" t="n">
        <f aca="false">K215/L215</f>
        <v>0.19172843863984</v>
      </c>
    </row>
    <row r="216" s="51" customFormat="true" ht="12.75" hidden="false" customHeight="false" outlineLevel="0" collapsed="false">
      <c r="A216" s="42" t="s">
        <v>631</v>
      </c>
      <c r="B216" s="43" t="s">
        <v>632</v>
      </c>
      <c r="C216" s="41" t="s">
        <v>17</v>
      </c>
      <c r="D216" s="41" t="s">
        <v>18</v>
      </c>
      <c r="E216" s="41" t="s">
        <v>40</v>
      </c>
      <c r="F216" s="41" t="s">
        <v>236</v>
      </c>
      <c r="G216" s="41" t="s">
        <v>573</v>
      </c>
      <c r="H216" s="41" t="n">
        <v>5328</v>
      </c>
      <c r="I216" s="44" t="n">
        <v>36891</v>
      </c>
      <c r="J216" s="45" t="n">
        <v>748.31</v>
      </c>
      <c r="K216" s="45" t="n">
        <v>111.52</v>
      </c>
      <c r="L216" s="45" t="n">
        <v>859.83</v>
      </c>
      <c r="M216" s="46" t="n">
        <f aca="false">H216/J216</f>
        <v>7.12004383210167</v>
      </c>
      <c r="N216" s="47" t="n">
        <f aca="false">K216/L216</f>
        <v>0.129700056988009</v>
      </c>
    </row>
    <row r="217" s="28" customFormat="true" ht="12.75" hidden="false" customHeight="false" outlineLevel="0" collapsed="false">
      <c r="A217" s="26" t="s">
        <v>633</v>
      </c>
      <c r="B217" s="27" t="s">
        <v>634</v>
      </c>
      <c r="C217" s="28" t="s">
        <v>17</v>
      </c>
      <c r="D217" s="28" t="s">
        <v>18</v>
      </c>
      <c r="E217" s="28" t="s">
        <v>19</v>
      </c>
      <c r="F217" s="28" t="s">
        <v>97</v>
      </c>
      <c r="G217" s="28" t="s">
        <v>147</v>
      </c>
      <c r="H217" s="28" t="n">
        <v>3323</v>
      </c>
      <c r="I217" s="29" t="n">
        <v>36891</v>
      </c>
      <c r="J217" s="30" t="n">
        <v>165.5</v>
      </c>
      <c r="K217" s="30" t="n">
        <v>2.29</v>
      </c>
      <c r="L217" s="30" t="n">
        <v>167.79</v>
      </c>
      <c r="M217" s="31" t="n">
        <f aca="false">H217/J217</f>
        <v>20.0785498489426</v>
      </c>
      <c r="N217" s="32" t="n">
        <f aca="false">K217/L217</f>
        <v>0.0136480123964479</v>
      </c>
    </row>
    <row r="218" s="28" customFormat="true" ht="12.75" hidden="false" customHeight="false" outlineLevel="0" collapsed="false">
      <c r="A218" s="26" t="s">
        <v>635</v>
      </c>
      <c r="B218" s="27" t="s">
        <v>636</v>
      </c>
      <c r="C218" s="28" t="s">
        <v>17</v>
      </c>
      <c r="D218" s="28" t="s">
        <v>18</v>
      </c>
      <c r="E218" s="28" t="s">
        <v>19</v>
      </c>
      <c r="F218" s="28" t="s">
        <v>206</v>
      </c>
      <c r="G218" s="28" t="s">
        <v>289</v>
      </c>
      <c r="H218" s="28" t="n">
        <v>1797</v>
      </c>
      <c r="I218" s="29" t="n">
        <v>36891</v>
      </c>
      <c r="J218" s="30" t="n">
        <v>425.15</v>
      </c>
      <c r="K218" s="30" t="n">
        <v>71.74</v>
      </c>
      <c r="L218" s="30" t="n">
        <v>496.89</v>
      </c>
      <c r="M218" s="31" t="n">
        <f aca="false">H218/J218</f>
        <v>4.22674350229331</v>
      </c>
      <c r="N218" s="32" t="n">
        <f aca="false">K218/L218</f>
        <v>0.144378031355028</v>
      </c>
    </row>
    <row r="219" s="41" customFormat="true" ht="12.75" hidden="false" customHeight="false" outlineLevel="0" collapsed="false">
      <c r="A219" s="26" t="s">
        <v>637</v>
      </c>
      <c r="B219" s="27" t="s">
        <v>638</v>
      </c>
      <c r="C219" s="28" t="s">
        <v>639</v>
      </c>
      <c r="D219" s="28" t="s">
        <v>67</v>
      </c>
      <c r="E219" s="28" t="s">
        <v>19</v>
      </c>
      <c r="F219" s="28" t="s">
        <v>254</v>
      </c>
      <c r="G219" s="28" t="s">
        <v>463</v>
      </c>
      <c r="H219" s="28" t="n">
        <v>5638</v>
      </c>
      <c r="I219" s="29" t="n">
        <v>36891</v>
      </c>
      <c r="J219" s="30" t="n">
        <v>510.63</v>
      </c>
      <c r="K219" s="30" t="n">
        <v>3.96</v>
      </c>
      <c r="L219" s="30" t="n">
        <v>514.59</v>
      </c>
      <c r="M219" s="31" t="n">
        <f aca="false">H219/J219</f>
        <v>11.0412627538531</v>
      </c>
      <c r="N219" s="32" t="n">
        <f aca="false">K219/L219</f>
        <v>0.00769544686060747</v>
      </c>
    </row>
    <row r="220" s="28" customFormat="true" ht="12.75" hidden="false" customHeight="false" outlineLevel="0" collapsed="false">
      <c r="A220" s="58" t="s">
        <v>640</v>
      </c>
      <c r="B220" s="59" t="s">
        <v>641</v>
      </c>
      <c r="C220" s="77" t="s">
        <v>642</v>
      </c>
      <c r="D220" s="48" t="s">
        <v>18</v>
      </c>
      <c r="E220" s="48" t="s">
        <v>77</v>
      </c>
      <c r="F220" s="48" t="s">
        <v>218</v>
      </c>
      <c r="G220" s="48" t="s">
        <v>219</v>
      </c>
      <c r="H220" s="48" t="n">
        <v>3889</v>
      </c>
      <c r="I220" s="60" t="n">
        <v>36891</v>
      </c>
      <c r="J220" s="61" t="n">
        <v>467.57</v>
      </c>
      <c r="K220" s="61" t="n">
        <v>107.79</v>
      </c>
      <c r="L220" s="61" t="n">
        <v>575.36</v>
      </c>
      <c r="M220" s="62" t="n">
        <f aca="false">H220/J220</f>
        <v>8.31747118078576</v>
      </c>
      <c r="N220" s="63" t="n">
        <f aca="false">K220/L220</f>
        <v>0.187343576195773</v>
      </c>
    </row>
    <row r="221" s="28" customFormat="true" ht="12.75" hidden="false" customHeight="false" outlineLevel="0" collapsed="false">
      <c r="A221" s="49" t="s">
        <v>643</v>
      </c>
      <c r="B221" s="80" t="s">
        <v>644</v>
      </c>
      <c r="C221" s="81" t="s">
        <v>645</v>
      </c>
      <c r="D221" s="51" t="s">
        <v>62</v>
      </c>
      <c r="E221" s="51" t="s">
        <v>63</v>
      </c>
      <c r="F221" s="51" t="s">
        <v>63</v>
      </c>
      <c r="G221" s="51" t="s">
        <v>71</v>
      </c>
      <c r="H221" s="51" t="n">
        <v>10488</v>
      </c>
      <c r="I221" s="52" t="n">
        <v>36891</v>
      </c>
      <c r="J221" s="53" t="n">
        <v>11.6</v>
      </c>
      <c r="K221" s="53" t="n">
        <v>0</v>
      </c>
      <c r="L221" s="53" t="n">
        <v>11.6</v>
      </c>
      <c r="M221" s="54" t="n">
        <f aca="false">H221/J221</f>
        <v>904.137931034483</v>
      </c>
      <c r="N221" s="55" t="n">
        <f aca="false">K221/L221</f>
        <v>0</v>
      </c>
    </row>
    <row r="222" s="35" customFormat="true" ht="12.75" hidden="false" customHeight="false" outlineLevel="0" collapsed="false">
      <c r="A222" s="26" t="s">
        <v>646</v>
      </c>
      <c r="B222" s="27" t="s">
        <v>647</v>
      </c>
      <c r="C222" s="28" t="s">
        <v>648</v>
      </c>
      <c r="D222" s="28" t="s">
        <v>62</v>
      </c>
      <c r="E222" s="28" t="s">
        <v>19</v>
      </c>
      <c r="F222" s="28" t="s">
        <v>254</v>
      </c>
      <c r="G222" s="28" t="s">
        <v>463</v>
      </c>
      <c r="H222" s="28" t="n">
        <v>1094</v>
      </c>
      <c r="I222" s="29" t="n">
        <v>36891</v>
      </c>
      <c r="J222" s="30" t="n">
        <v>146.26</v>
      </c>
      <c r="K222" s="30" t="n">
        <v>1.8</v>
      </c>
      <c r="L222" s="30" t="n">
        <v>148.06</v>
      </c>
      <c r="M222" s="31" t="n">
        <f aca="false">H222/J222</f>
        <v>7.47983043894435</v>
      </c>
      <c r="N222" s="32" t="n">
        <f aca="false">K222/L222</f>
        <v>0.0121572335539646</v>
      </c>
    </row>
    <row r="223" s="28" customFormat="true" ht="12.75" hidden="false" customHeight="false" outlineLevel="0" collapsed="false">
      <c r="A223" s="26" t="s">
        <v>649</v>
      </c>
      <c r="B223" s="27" t="s">
        <v>650</v>
      </c>
      <c r="C223" s="40" t="s">
        <v>651</v>
      </c>
      <c r="D223" s="28" t="s">
        <v>18</v>
      </c>
      <c r="E223" s="28" t="s">
        <v>19</v>
      </c>
      <c r="F223" s="28" t="s">
        <v>27</v>
      </c>
      <c r="G223" s="28" t="s">
        <v>28</v>
      </c>
      <c r="H223" s="28" t="n">
        <v>2135</v>
      </c>
      <c r="I223" s="29" t="n">
        <v>36891</v>
      </c>
      <c r="J223" s="30" t="n">
        <v>195.14</v>
      </c>
      <c r="K223" s="30" t="n">
        <v>0.5</v>
      </c>
      <c r="L223" s="30" t="n">
        <v>195.64</v>
      </c>
      <c r="M223" s="31" t="n">
        <f aca="false">H223/J223</f>
        <v>10.9408629701753</v>
      </c>
      <c r="N223" s="32" t="n">
        <f aca="false">K223/L223</f>
        <v>0.00255571457779595</v>
      </c>
    </row>
    <row r="224" s="28" customFormat="true" ht="12.75" hidden="false" customHeight="false" outlineLevel="0" collapsed="false">
      <c r="A224" s="26" t="s">
        <v>652</v>
      </c>
      <c r="B224" s="27" t="s">
        <v>653</v>
      </c>
      <c r="C224" s="40" t="s">
        <v>654</v>
      </c>
      <c r="D224" s="28" t="s">
        <v>18</v>
      </c>
      <c r="E224" s="28" t="s">
        <v>19</v>
      </c>
      <c r="F224" s="28" t="s">
        <v>27</v>
      </c>
      <c r="G224" s="28" t="s">
        <v>53</v>
      </c>
      <c r="H224" s="28" t="n">
        <v>5393</v>
      </c>
      <c r="I224" s="29" t="n">
        <v>36891</v>
      </c>
      <c r="J224" s="30" t="n">
        <v>92.81</v>
      </c>
      <c r="K224" s="30" t="n">
        <v>0.12</v>
      </c>
      <c r="L224" s="30" t="n">
        <v>92.93</v>
      </c>
      <c r="M224" s="31" t="n">
        <f aca="false">H224/J224</f>
        <v>58.1079625040405</v>
      </c>
      <c r="N224" s="32" t="n">
        <f aca="false">K224/L224</f>
        <v>0.00129129452275907</v>
      </c>
    </row>
    <row r="225" s="48" customFormat="true" ht="12.75" hidden="false" customHeight="false" outlineLevel="0" collapsed="false">
      <c r="A225" s="26" t="s">
        <v>655</v>
      </c>
      <c r="B225" s="27" t="s">
        <v>656</v>
      </c>
      <c r="C225" s="28" t="s">
        <v>17</v>
      </c>
      <c r="D225" s="28" t="s">
        <v>18</v>
      </c>
      <c r="E225" s="28" t="s">
        <v>19</v>
      </c>
      <c r="F225" s="28" t="s">
        <v>27</v>
      </c>
      <c r="G225" s="28" t="s">
        <v>28</v>
      </c>
      <c r="H225" s="28" t="n">
        <v>1246</v>
      </c>
      <c r="I225" s="29" t="n">
        <v>36891</v>
      </c>
      <c r="J225" s="30" t="n">
        <v>110.52</v>
      </c>
      <c r="K225" s="30" t="n">
        <v>0.1</v>
      </c>
      <c r="L225" s="30" t="n">
        <v>110.62</v>
      </c>
      <c r="M225" s="31" t="n">
        <f aca="false">H225/J225</f>
        <v>11.2739775606225</v>
      </c>
      <c r="N225" s="32" t="n">
        <f aca="false">K225/L225</f>
        <v>0.000903995660820828</v>
      </c>
    </row>
    <row r="226" s="28" customFormat="true" ht="12.75" hidden="false" customHeight="false" outlineLevel="0" collapsed="false">
      <c r="A226" s="33" t="s">
        <v>657</v>
      </c>
      <c r="B226" s="34" t="s">
        <v>658</v>
      </c>
      <c r="C226" s="35" t="s">
        <v>17</v>
      </c>
      <c r="D226" s="35" t="s">
        <v>18</v>
      </c>
      <c r="E226" s="35" t="s">
        <v>31</v>
      </c>
      <c r="F226" s="35" t="s">
        <v>32</v>
      </c>
      <c r="G226" s="35" t="s">
        <v>33</v>
      </c>
      <c r="H226" s="35" t="n">
        <v>1370</v>
      </c>
      <c r="I226" s="36" t="n">
        <v>36891</v>
      </c>
      <c r="J226" s="37" t="n">
        <v>229.85</v>
      </c>
      <c r="K226" s="37" t="n">
        <v>2.12</v>
      </c>
      <c r="L226" s="37" t="n">
        <v>231.97</v>
      </c>
      <c r="M226" s="38" t="n">
        <f aca="false">H226/J226</f>
        <v>5.96040896236676</v>
      </c>
      <c r="N226" s="39" t="n">
        <f aca="false">K226/L226</f>
        <v>0.00913911281631246</v>
      </c>
    </row>
    <row r="227" s="48" customFormat="true" ht="12.75" hidden="false" customHeight="false" outlineLevel="0" collapsed="false">
      <c r="A227" s="26" t="s">
        <v>659</v>
      </c>
      <c r="B227" s="27" t="s">
        <v>660</v>
      </c>
      <c r="C227" s="28" t="s">
        <v>661</v>
      </c>
      <c r="D227" s="28" t="s">
        <v>18</v>
      </c>
      <c r="E227" s="28" t="s">
        <v>19</v>
      </c>
      <c r="F227" s="28" t="s">
        <v>97</v>
      </c>
      <c r="G227" s="28" t="s">
        <v>184</v>
      </c>
      <c r="H227" s="28" t="n">
        <v>3811</v>
      </c>
      <c r="I227" s="29" t="n">
        <v>36891</v>
      </c>
      <c r="J227" s="30" t="n">
        <v>440.28</v>
      </c>
      <c r="K227" s="30" t="n">
        <v>4.12</v>
      </c>
      <c r="L227" s="30" t="n">
        <v>444.4</v>
      </c>
      <c r="M227" s="31" t="n">
        <f aca="false">H227/J227</f>
        <v>8.65585536476788</v>
      </c>
      <c r="N227" s="32" t="n">
        <f aca="false">K227/L227</f>
        <v>0.00927092709270927</v>
      </c>
    </row>
    <row r="228" s="28" customFormat="true" ht="12.75" hidden="false" customHeight="false" outlineLevel="0" collapsed="false">
      <c r="A228" s="26" t="s">
        <v>662</v>
      </c>
      <c r="B228" s="27" t="s">
        <v>663</v>
      </c>
      <c r="C228" s="28" t="s">
        <v>17</v>
      </c>
      <c r="D228" s="28" t="s">
        <v>18</v>
      </c>
      <c r="E228" s="28" t="s">
        <v>19</v>
      </c>
      <c r="F228" s="28" t="s">
        <v>27</v>
      </c>
      <c r="G228" s="28" t="s">
        <v>53</v>
      </c>
      <c r="H228" s="28" t="n">
        <v>1385</v>
      </c>
      <c r="I228" s="29" t="n">
        <v>36891</v>
      </c>
      <c r="J228" s="30" t="n">
        <v>50.41</v>
      </c>
      <c r="K228" s="30" t="n">
        <v>0.71</v>
      </c>
      <c r="L228" s="30" t="n">
        <v>51.12</v>
      </c>
      <c r="M228" s="31" t="n">
        <f aca="false">H228/J228</f>
        <v>27.4747073993255</v>
      </c>
      <c r="N228" s="32" t="n">
        <f aca="false">K228/L228</f>
        <v>0.0138888888888889</v>
      </c>
    </row>
    <row r="229" s="48" customFormat="true" ht="12.75" hidden="false" customHeight="false" outlineLevel="0" collapsed="false">
      <c r="A229" s="42" t="s">
        <v>664</v>
      </c>
      <c r="B229" s="43" t="s">
        <v>665</v>
      </c>
      <c r="C229" s="41" t="s">
        <v>17</v>
      </c>
      <c r="D229" s="41" t="s">
        <v>18</v>
      </c>
      <c r="E229" s="41" t="s">
        <v>40</v>
      </c>
      <c r="F229" s="41" t="s">
        <v>41</v>
      </c>
      <c r="G229" s="41" t="s">
        <v>134</v>
      </c>
      <c r="H229" s="41" t="n">
        <v>2540</v>
      </c>
      <c r="I229" s="44" t="n">
        <v>36891</v>
      </c>
      <c r="J229" s="45" t="n">
        <v>422.53</v>
      </c>
      <c r="K229" s="45" t="n">
        <v>17.85</v>
      </c>
      <c r="L229" s="45" t="n">
        <v>440.38</v>
      </c>
      <c r="M229" s="46" t="n">
        <f aca="false">H229/J229</f>
        <v>6.01140747402551</v>
      </c>
      <c r="N229" s="47" t="n">
        <f aca="false">K229/L229</f>
        <v>0.0405331758935465</v>
      </c>
    </row>
    <row r="230" s="28" customFormat="true" ht="12.75" hidden="false" customHeight="false" outlineLevel="0" collapsed="false">
      <c r="A230" s="26" t="s">
        <v>666</v>
      </c>
      <c r="B230" s="27" t="s">
        <v>667</v>
      </c>
      <c r="C230" s="40" t="s">
        <v>668</v>
      </c>
      <c r="D230" s="28" t="s">
        <v>18</v>
      </c>
      <c r="E230" s="28" t="s">
        <v>19</v>
      </c>
      <c r="F230" s="28" t="s">
        <v>27</v>
      </c>
      <c r="G230" s="28" t="s">
        <v>508</v>
      </c>
      <c r="H230" s="28" t="n">
        <v>1717</v>
      </c>
      <c r="I230" s="29" t="n">
        <v>36891</v>
      </c>
      <c r="J230" s="30" t="n">
        <v>125.91</v>
      </c>
      <c r="K230" s="30" t="n">
        <v>0.61</v>
      </c>
      <c r="L230" s="30" t="n">
        <v>126.52</v>
      </c>
      <c r="M230" s="31" t="n">
        <f aca="false">H230/J230</f>
        <v>13.6367246445874</v>
      </c>
      <c r="N230" s="32" t="n">
        <f aca="false">K230/L230</f>
        <v>0.00482137211508062</v>
      </c>
    </row>
    <row r="231" s="28" customFormat="true" ht="12.75" hidden="false" customHeight="false" outlineLevel="0" collapsed="false">
      <c r="A231" s="58" t="s">
        <v>669</v>
      </c>
      <c r="B231" s="82" t="s">
        <v>670</v>
      </c>
      <c r="C231" s="83" t="s">
        <v>671</v>
      </c>
      <c r="D231" s="48" t="s">
        <v>18</v>
      </c>
      <c r="E231" s="48" t="s">
        <v>77</v>
      </c>
      <c r="F231" s="48" t="s">
        <v>82</v>
      </c>
      <c r="G231" s="48" t="s">
        <v>179</v>
      </c>
      <c r="H231" s="48" t="n">
        <v>46727</v>
      </c>
      <c r="I231" s="60" t="n">
        <v>36891</v>
      </c>
      <c r="J231" s="61" t="n">
        <v>1318.54</v>
      </c>
      <c r="K231" s="61" t="n">
        <v>303.57</v>
      </c>
      <c r="L231" s="61" t="n">
        <v>1622.11</v>
      </c>
      <c r="M231" s="62" t="n">
        <f aca="false">H231/J231</f>
        <v>35.4384394860983</v>
      </c>
      <c r="N231" s="63" t="n">
        <f aca="false">K231/L231</f>
        <v>0.187145138122569</v>
      </c>
    </row>
    <row r="232" s="28" customFormat="true" ht="12.75" hidden="false" customHeight="false" outlineLevel="0" collapsed="false">
      <c r="A232" s="26" t="s">
        <v>672</v>
      </c>
      <c r="B232" s="27" t="s">
        <v>673</v>
      </c>
      <c r="C232" s="28" t="s">
        <v>17</v>
      </c>
      <c r="D232" s="28" t="s">
        <v>18</v>
      </c>
      <c r="E232" s="28" t="s">
        <v>19</v>
      </c>
      <c r="F232" s="28" t="s">
        <v>206</v>
      </c>
      <c r="G232" s="28" t="s">
        <v>674</v>
      </c>
      <c r="H232" s="28" t="n">
        <v>2894</v>
      </c>
      <c r="I232" s="29" t="n">
        <v>36891</v>
      </c>
      <c r="J232" s="30" t="n">
        <v>254.17</v>
      </c>
      <c r="K232" s="30" t="n">
        <v>14.48</v>
      </c>
      <c r="L232" s="30" t="n">
        <v>268.65</v>
      </c>
      <c r="M232" s="31" t="n">
        <f aca="false">H232/J232</f>
        <v>11.386080182555</v>
      </c>
      <c r="N232" s="32" t="n">
        <f aca="false">K232/L232</f>
        <v>0.0538991252559092</v>
      </c>
    </row>
    <row r="233" s="28" customFormat="true" ht="12.75" hidden="false" customHeight="false" outlineLevel="0" collapsed="false">
      <c r="A233" s="33" t="s">
        <v>675</v>
      </c>
      <c r="B233" s="34" t="s">
        <v>676</v>
      </c>
      <c r="C233" s="35" t="s">
        <v>17</v>
      </c>
      <c r="D233" s="35" t="s">
        <v>18</v>
      </c>
      <c r="E233" s="35" t="s">
        <v>31</v>
      </c>
      <c r="F233" s="35" t="s">
        <v>32</v>
      </c>
      <c r="G233" s="35" t="s">
        <v>122</v>
      </c>
      <c r="H233" s="35" t="n">
        <v>7799</v>
      </c>
      <c r="I233" s="36" t="n">
        <v>36891</v>
      </c>
      <c r="J233" s="37" t="n">
        <v>758.81</v>
      </c>
      <c r="K233" s="37" t="n">
        <v>12.86</v>
      </c>
      <c r="L233" s="37" t="n">
        <v>771.67</v>
      </c>
      <c r="M233" s="38" t="n">
        <f aca="false">H233/J233</f>
        <v>10.2779351879917</v>
      </c>
      <c r="N233" s="39" t="n">
        <f aca="false">K233/L233</f>
        <v>0.0166651547941478</v>
      </c>
    </row>
    <row r="234" s="28" customFormat="true" ht="12.75" hidden="false" customHeight="false" outlineLevel="0" collapsed="false">
      <c r="A234" s="26" t="s">
        <v>677</v>
      </c>
      <c r="B234" s="27" t="s">
        <v>678</v>
      </c>
      <c r="C234" s="28" t="s">
        <v>17</v>
      </c>
      <c r="D234" s="28" t="s">
        <v>18</v>
      </c>
      <c r="E234" s="28" t="s">
        <v>19</v>
      </c>
      <c r="F234" s="28" t="s">
        <v>139</v>
      </c>
      <c r="G234" s="28" t="s">
        <v>406</v>
      </c>
      <c r="H234" s="28" t="n">
        <v>2153</v>
      </c>
      <c r="I234" s="29" t="n">
        <v>36891</v>
      </c>
      <c r="J234" s="30" t="n">
        <v>734.49</v>
      </c>
      <c r="K234" s="30" t="n">
        <v>30.85</v>
      </c>
      <c r="L234" s="30" t="n">
        <v>765.34</v>
      </c>
      <c r="M234" s="31" t="n">
        <f aca="false">H234/J234</f>
        <v>2.9312856539912</v>
      </c>
      <c r="N234" s="32" t="n">
        <f aca="false">K234/L234</f>
        <v>0.040308882326809</v>
      </c>
    </row>
    <row r="235" s="28" customFormat="true" ht="12.75" hidden="false" customHeight="false" outlineLevel="0" collapsed="false">
      <c r="A235" s="64" t="s">
        <v>679</v>
      </c>
      <c r="B235" s="65" t="s">
        <v>680</v>
      </c>
      <c r="C235" s="56" t="s">
        <v>17</v>
      </c>
      <c r="D235" s="56" t="s">
        <v>18</v>
      </c>
      <c r="E235" s="56" t="s">
        <v>87</v>
      </c>
      <c r="F235" s="56" t="s">
        <v>87</v>
      </c>
      <c r="G235" s="56" t="s">
        <v>88</v>
      </c>
      <c r="H235" s="56" t="n">
        <v>2512</v>
      </c>
      <c r="I235" s="66" t="n">
        <v>36891</v>
      </c>
      <c r="J235" s="67" t="n">
        <v>1706.32</v>
      </c>
      <c r="K235" s="67" t="n">
        <v>113.29</v>
      </c>
      <c r="L235" s="67" t="n">
        <v>1819.61</v>
      </c>
      <c r="M235" s="68" t="n">
        <f aca="false">H235/J235</f>
        <v>1.47217403535093</v>
      </c>
      <c r="N235" s="69" t="n">
        <f aca="false">K235/L235</f>
        <v>0.0622605943031749</v>
      </c>
    </row>
    <row r="236" s="28" customFormat="true" ht="12.75" hidden="false" customHeight="false" outlineLevel="0" collapsed="false">
      <c r="A236" s="26" t="s">
        <v>681</v>
      </c>
      <c r="B236" s="27" t="s">
        <v>682</v>
      </c>
      <c r="C236" s="28" t="s">
        <v>683</v>
      </c>
      <c r="D236" s="28" t="s">
        <v>67</v>
      </c>
      <c r="E236" s="28" t="s">
        <v>19</v>
      </c>
      <c r="F236" s="28" t="s">
        <v>254</v>
      </c>
      <c r="G236" s="28" t="s">
        <v>463</v>
      </c>
      <c r="H236" s="28" t="n">
        <v>16614</v>
      </c>
      <c r="I236" s="29" t="n">
        <v>36891</v>
      </c>
      <c r="J236" s="30" t="n">
        <v>828.65</v>
      </c>
      <c r="K236" s="30" t="n">
        <v>18.05</v>
      </c>
      <c r="L236" s="30" t="n">
        <v>846.7</v>
      </c>
      <c r="M236" s="31" t="n">
        <f aca="false">H236/J236</f>
        <v>20.0494780667351</v>
      </c>
      <c r="N236" s="32" t="n">
        <f aca="false">K236/L236</f>
        <v>0.0213180583441597</v>
      </c>
    </row>
    <row r="237" s="28" customFormat="true" ht="12.75" hidden="false" customHeight="false" outlineLevel="0" collapsed="false">
      <c r="A237" s="26" t="s">
        <v>684</v>
      </c>
      <c r="B237" s="27" t="s">
        <v>685</v>
      </c>
      <c r="C237" s="28" t="s">
        <v>17</v>
      </c>
      <c r="D237" s="28" t="s">
        <v>18</v>
      </c>
      <c r="E237" s="28" t="s">
        <v>19</v>
      </c>
      <c r="F237" s="28" t="s">
        <v>139</v>
      </c>
      <c r="G237" s="28" t="s">
        <v>296</v>
      </c>
      <c r="H237" s="28" t="n">
        <v>8101</v>
      </c>
      <c r="I237" s="29" t="n">
        <v>36891</v>
      </c>
      <c r="J237" s="30" t="n">
        <v>147.05</v>
      </c>
      <c r="K237" s="30" t="n">
        <v>46.72</v>
      </c>
      <c r="L237" s="30" t="n">
        <v>193.77</v>
      </c>
      <c r="M237" s="31" t="n">
        <f aca="false">H237/J237</f>
        <v>55.0901054063244</v>
      </c>
      <c r="N237" s="32" t="n">
        <f aca="false">K237/L237</f>
        <v>0.241110595035351</v>
      </c>
    </row>
    <row r="238" s="41" customFormat="true" ht="12.75" hidden="false" customHeight="false" outlineLevel="0" collapsed="false">
      <c r="A238" s="26" t="s">
        <v>686</v>
      </c>
      <c r="B238" s="27" t="s">
        <v>687</v>
      </c>
      <c r="C238" s="28" t="s">
        <v>17</v>
      </c>
      <c r="D238" s="28" t="s">
        <v>18</v>
      </c>
      <c r="E238" s="28" t="s">
        <v>19</v>
      </c>
      <c r="F238" s="28" t="s">
        <v>27</v>
      </c>
      <c r="G238" s="28" t="s">
        <v>125</v>
      </c>
      <c r="H238" s="28" t="n">
        <v>1421</v>
      </c>
      <c r="I238" s="29" t="n">
        <v>36891</v>
      </c>
      <c r="J238" s="30" t="n">
        <v>80.16</v>
      </c>
      <c r="K238" s="30" t="n">
        <v>3</v>
      </c>
      <c r="L238" s="30" t="n">
        <v>83.16</v>
      </c>
      <c r="M238" s="31" t="n">
        <f aca="false">H238/J238</f>
        <v>17.7270459081836</v>
      </c>
      <c r="N238" s="32" t="n">
        <f aca="false">K238/L238</f>
        <v>0.0360750360750361</v>
      </c>
    </row>
    <row r="239" s="56" customFormat="true" ht="12.75" hidden="false" customHeight="false" outlineLevel="0" collapsed="false">
      <c r="A239" s="26" t="s">
        <v>688</v>
      </c>
      <c r="B239" s="27" t="s">
        <v>689</v>
      </c>
      <c r="C239" s="40" t="s">
        <v>690</v>
      </c>
      <c r="D239" s="28" t="s">
        <v>18</v>
      </c>
      <c r="E239" s="28" t="s">
        <v>19</v>
      </c>
      <c r="F239" s="28" t="s">
        <v>27</v>
      </c>
      <c r="G239" s="28" t="s">
        <v>508</v>
      </c>
      <c r="H239" s="28" t="n">
        <v>6153</v>
      </c>
      <c r="I239" s="29" t="n">
        <v>36891</v>
      </c>
      <c r="J239" s="30" t="n">
        <v>393.7</v>
      </c>
      <c r="K239" s="30" t="n">
        <v>1.46</v>
      </c>
      <c r="L239" s="30" t="n">
        <v>395.16</v>
      </c>
      <c r="M239" s="31" t="n">
        <f aca="false">H239/J239</f>
        <v>15.6286512573025</v>
      </c>
      <c r="N239" s="32" t="n">
        <f aca="false">K239/L239</f>
        <v>0.00369470594189695</v>
      </c>
    </row>
    <row r="240" s="28" customFormat="true" ht="12.75" hidden="false" customHeight="false" outlineLevel="0" collapsed="false">
      <c r="A240" s="42" t="s">
        <v>691</v>
      </c>
      <c r="B240" s="43" t="s">
        <v>692</v>
      </c>
      <c r="C240" s="41" t="s">
        <v>693</v>
      </c>
      <c r="D240" s="41" t="s">
        <v>92</v>
      </c>
      <c r="E240" s="41" t="s">
        <v>40</v>
      </c>
      <c r="F240" s="41" t="s">
        <v>56</v>
      </c>
      <c r="G240" s="41" t="s">
        <v>548</v>
      </c>
      <c r="H240" s="41" t="n">
        <v>2004</v>
      </c>
      <c r="I240" s="44" t="n">
        <v>36891</v>
      </c>
      <c r="J240" s="45" t="n">
        <v>200.62</v>
      </c>
      <c r="K240" s="45" t="n">
        <v>5.76</v>
      </c>
      <c r="L240" s="45" t="n">
        <v>206.38</v>
      </c>
      <c r="M240" s="46" t="n">
        <f aca="false">H240/J240</f>
        <v>9.98903399461669</v>
      </c>
      <c r="N240" s="47" t="n">
        <f aca="false">K240/L240</f>
        <v>0.0279096811706561</v>
      </c>
    </row>
    <row r="241" s="48" customFormat="true" ht="12.75" hidden="false" customHeight="false" outlineLevel="0" collapsed="false">
      <c r="A241" s="42" t="s">
        <v>694</v>
      </c>
      <c r="B241" s="43" t="s">
        <v>695</v>
      </c>
      <c r="C241" s="41" t="s">
        <v>17</v>
      </c>
      <c r="D241" s="41" t="s">
        <v>18</v>
      </c>
      <c r="E241" s="41" t="s">
        <v>40</v>
      </c>
      <c r="F241" s="41" t="s">
        <v>93</v>
      </c>
      <c r="G241" s="41" t="s">
        <v>94</v>
      </c>
      <c r="H241" s="41" t="n">
        <v>16628</v>
      </c>
      <c r="I241" s="44" t="n">
        <v>36891</v>
      </c>
      <c r="J241" s="45" t="n">
        <v>580.97</v>
      </c>
      <c r="K241" s="45" t="n">
        <v>15.01</v>
      </c>
      <c r="L241" s="45" t="n">
        <v>595.98</v>
      </c>
      <c r="M241" s="46" t="n">
        <f aca="false">H241/J241</f>
        <v>28.6210991961719</v>
      </c>
      <c r="N241" s="47" t="n">
        <f aca="false">K241/L241</f>
        <v>0.0251854089063391</v>
      </c>
    </row>
    <row r="242" s="35" customFormat="true" ht="12.75" hidden="false" customHeight="false" outlineLevel="0" collapsed="false">
      <c r="A242" s="26" t="s">
        <v>696</v>
      </c>
      <c r="B242" s="27" t="s">
        <v>697</v>
      </c>
      <c r="C242" s="28" t="s">
        <v>17</v>
      </c>
      <c r="D242" s="28" t="s">
        <v>18</v>
      </c>
      <c r="E242" s="28" t="s">
        <v>19</v>
      </c>
      <c r="F242" s="28" t="s">
        <v>206</v>
      </c>
      <c r="G242" s="28" t="s">
        <v>698</v>
      </c>
      <c r="H242" s="28" t="n">
        <v>6957</v>
      </c>
      <c r="I242" s="29" t="n">
        <v>36891</v>
      </c>
      <c r="J242" s="30" t="n">
        <v>64.23</v>
      </c>
      <c r="K242" s="30" t="n">
        <v>21.61</v>
      </c>
      <c r="L242" s="30" t="n">
        <v>85.84</v>
      </c>
      <c r="M242" s="31" t="n">
        <f aca="false">H242/J242</f>
        <v>108.313872022419</v>
      </c>
      <c r="N242" s="32" t="n">
        <f aca="false">K242/L242</f>
        <v>0.251747437092265</v>
      </c>
    </row>
    <row r="243" s="28" customFormat="true" ht="12.75" hidden="false" customHeight="false" outlineLevel="0" collapsed="false">
      <c r="A243" s="58" t="s">
        <v>699</v>
      </c>
      <c r="B243" s="59" t="s">
        <v>700</v>
      </c>
      <c r="C243" s="48" t="s">
        <v>17</v>
      </c>
      <c r="D243" s="48" t="s">
        <v>18</v>
      </c>
      <c r="E243" s="48" t="s">
        <v>77</v>
      </c>
      <c r="F243" s="48" t="s">
        <v>82</v>
      </c>
      <c r="G243" s="48" t="s">
        <v>179</v>
      </c>
      <c r="H243" s="48" t="n">
        <v>7131</v>
      </c>
      <c r="I243" s="60" t="n">
        <v>36891</v>
      </c>
      <c r="J243" s="61" t="n">
        <v>982.46</v>
      </c>
      <c r="K243" s="61" t="n">
        <v>228.03</v>
      </c>
      <c r="L243" s="61" t="n">
        <v>1210.49</v>
      </c>
      <c r="M243" s="62" t="n">
        <f aca="false">H243/J243</f>
        <v>7.25831077092197</v>
      </c>
      <c r="N243" s="63" t="n">
        <f aca="false">K243/L243</f>
        <v>0.188378260043453</v>
      </c>
    </row>
    <row r="244" s="35" customFormat="true" ht="12.75" hidden="false" customHeight="false" outlineLevel="0" collapsed="false">
      <c r="A244" s="26" t="s">
        <v>701</v>
      </c>
      <c r="B244" s="27" t="s">
        <v>702</v>
      </c>
      <c r="C244" s="28" t="s">
        <v>703</v>
      </c>
      <c r="D244" s="28" t="s">
        <v>18</v>
      </c>
      <c r="E244" s="28" t="s">
        <v>19</v>
      </c>
      <c r="F244" s="28" t="s">
        <v>27</v>
      </c>
      <c r="G244" s="28" t="s">
        <v>53</v>
      </c>
      <c r="H244" s="28" t="n">
        <v>13133</v>
      </c>
      <c r="I244" s="29" t="n">
        <v>36891</v>
      </c>
      <c r="J244" s="30" t="n">
        <v>51.08</v>
      </c>
      <c r="K244" s="30" t="n">
        <v>0.27</v>
      </c>
      <c r="L244" s="30" t="n">
        <v>51.35</v>
      </c>
      <c r="M244" s="31" t="n">
        <f aca="false">H244/J244</f>
        <v>257.106499608457</v>
      </c>
      <c r="N244" s="32" t="n">
        <f aca="false">K244/L244</f>
        <v>0.00525803310613437</v>
      </c>
    </row>
    <row r="245" s="28" customFormat="true" ht="12.75" hidden="false" customHeight="false" outlineLevel="0" collapsed="false">
      <c r="A245" s="26" t="s">
        <v>704</v>
      </c>
      <c r="B245" s="27" t="s">
        <v>705</v>
      </c>
      <c r="C245" s="28" t="s">
        <v>17</v>
      </c>
      <c r="D245" s="28" t="s">
        <v>18</v>
      </c>
      <c r="E245" s="28" t="s">
        <v>19</v>
      </c>
      <c r="F245" s="28" t="s">
        <v>97</v>
      </c>
      <c r="G245" s="28" t="s">
        <v>147</v>
      </c>
      <c r="H245" s="28" t="n">
        <v>6094</v>
      </c>
      <c r="I245" s="29" t="n">
        <v>36891</v>
      </c>
      <c r="J245" s="30" t="n">
        <v>183.54</v>
      </c>
      <c r="K245" s="30" t="n">
        <v>1.76</v>
      </c>
      <c r="L245" s="30" t="n">
        <v>185.3</v>
      </c>
      <c r="M245" s="31" t="n">
        <f aca="false">H245/J245</f>
        <v>33.2025716465076</v>
      </c>
      <c r="N245" s="32" t="n">
        <f aca="false">K245/L245</f>
        <v>0.00949811117107393</v>
      </c>
    </row>
    <row r="246" s="41" customFormat="true" ht="12.75" hidden="false" customHeight="false" outlineLevel="0" collapsed="false">
      <c r="A246" s="42" t="s">
        <v>706</v>
      </c>
      <c r="B246" s="43" t="s">
        <v>707</v>
      </c>
      <c r="C246" s="41" t="s">
        <v>17</v>
      </c>
      <c r="D246" s="41" t="s">
        <v>18</v>
      </c>
      <c r="E246" s="41" t="s">
        <v>40</v>
      </c>
      <c r="F246" s="41" t="s">
        <v>46</v>
      </c>
      <c r="G246" s="41" t="s">
        <v>47</v>
      </c>
      <c r="H246" s="41" t="n">
        <v>14735</v>
      </c>
      <c r="I246" s="44" t="n">
        <v>36891</v>
      </c>
      <c r="J246" s="45" t="n">
        <v>325.02</v>
      </c>
      <c r="K246" s="45" t="n">
        <v>38.04</v>
      </c>
      <c r="L246" s="45" t="n">
        <v>363.06</v>
      </c>
      <c r="M246" s="46" t="n">
        <f aca="false">H246/J246</f>
        <v>45.3356716509753</v>
      </c>
      <c r="N246" s="47" t="n">
        <f aca="false">K246/L246</f>
        <v>0.104776070071063</v>
      </c>
    </row>
    <row r="247" s="41" customFormat="true" ht="12.75" hidden="false" customHeight="false" outlineLevel="0" collapsed="false">
      <c r="A247" s="26" t="s">
        <v>708</v>
      </c>
      <c r="B247" s="27" t="s">
        <v>709</v>
      </c>
      <c r="C247" s="28" t="s">
        <v>710</v>
      </c>
      <c r="D247" s="28" t="s">
        <v>67</v>
      </c>
      <c r="E247" s="28" t="s">
        <v>19</v>
      </c>
      <c r="F247" s="28" t="s">
        <v>27</v>
      </c>
      <c r="G247" s="28" t="s">
        <v>68</v>
      </c>
      <c r="H247" s="28" t="n">
        <v>1447</v>
      </c>
      <c r="I247" s="29" t="n">
        <v>36891</v>
      </c>
      <c r="J247" s="30" t="n">
        <v>243.85</v>
      </c>
      <c r="K247" s="30" t="n">
        <v>3.66</v>
      </c>
      <c r="L247" s="30" t="n">
        <v>247.51</v>
      </c>
      <c r="M247" s="31" t="n">
        <f aca="false">H247/J247</f>
        <v>5.93397580479803</v>
      </c>
      <c r="N247" s="32" t="n">
        <f aca="false">K247/L247</f>
        <v>0.0147872813219668</v>
      </c>
    </row>
    <row r="248" s="48" customFormat="true" ht="12.75" hidden="false" customHeight="false" outlineLevel="0" collapsed="false">
      <c r="A248" s="58" t="s">
        <v>711</v>
      </c>
      <c r="B248" s="59" t="s">
        <v>712</v>
      </c>
      <c r="C248" s="48" t="s">
        <v>17</v>
      </c>
      <c r="D248" s="48" t="s">
        <v>18</v>
      </c>
      <c r="E248" s="48" t="s">
        <v>77</v>
      </c>
      <c r="F248" s="48" t="s">
        <v>218</v>
      </c>
      <c r="G248" s="48" t="s">
        <v>280</v>
      </c>
      <c r="H248" s="48" t="n">
        <v>6837</v>
      </c>
      <c r="I248" s="60" t="n">
        <v>36891</v>
      </c>
      <c r="J248" s="61" t="n">
        <v>709.44</v>
      </c>
      <c r="K248" s="61" t="n">
        <v>138.25</v>
      </c>
      <c r="L248" s="61" t="n">
        <v>847.69</v>
      </c>
      <c r="M248" s="62" t="n">
        <f aca="false">H248/J248</f>
        <v>9.63717861975643</v>
      </c>
      <c r="N248" s="63" t="n">
        <f aca="false">K248/L248</f>
        <v>0.163090280645047</v>
      </c>
    </row>
    <row r="249" s="28" customFormat="true" ht="12.75" hidden="false" customHeight="false" outlineLevel="0" collapsed="false">
      <c r="A249" s="33" t="s">
        <v>713</v>
      </c>
      <c r="B249" s="34" t="s">
        <v>714</v>
      </c>
      <c r="C249" s="35" t="s">
        <v>17</v>
      </c>
      <c r="D249" s="35" t="s">
        <v>18</v>
      </c>
      <c r="E249" s="35" t="s">
        <v>31</v>
      </c>
      <c r="F249" s="35" t="s">
        <v>32</v>
      </c>
      <c r="G249" s="35" t="s">
        <v>116</v>
      </c>
      <c r="H249" s="35" t="n">
        <v>11079</v>
      </c>
      <c r="I249" s="36" t="n">
        <v>36891</v>
      </c>
      <c r="J249" s="37" t="n">
        <v>531.17</v>
      </c>
      <c r="K249" s="37" t="n">
        <v>7.55</v>
      </c>
      <c r="L249" s="37" t="n">
        <v>538.72</v>
      </c>
      <c r="M249" s="38" t="n">
        <f aca="false">H249/J249</f>
        <v>20.8577291639212</v>
      </c>
      <c r="N249" s="39" t="n">
        <f aca="false">K249/L249</f>
        <v>0.0140147015147015</v>
      </c>
    </row>
    <row r="250" s="28" customFormat="true" ht="12.75" hidden="false" customHeight="false" outlineLevel="0" collapsed="false">
      <c r="A250" s="26" t="s">
        <v>715</v>
      </c>
      <c r="B250" s="27" t="s">
        <v>716</v>
      </c>
      <c r="C250" s="28" t="s">
        <v>17</v>
      </c>
      <c r="D250" s="28" t="s">
        <v>18</v>
      </c>
      <c r="E250" s="28" t="s">
        <v>19</v>
      </c>
      <c r="F250" s="28" t="s">
        <v>206</v>
      </c>
      <c r="G250" s="28" t="s">
        <v>327</v>
      </c>
      <c r="H250" s="28" t="n">
        <v>26905</v>
      </c>
      <c r="I250" s="29" t="n">
        <v>36891</v>
      </c>
      <c r="J250" s="30" t="n">
        <v>289.09</v>
      </c>
      <c r="K250" s="30" t="n">
        <v>58.71</v>
      </c>
      <c r="L250" s="30" t="n">
        <v>347.8</v>
      </c>
      <c r="M250" s="31" t="n">
        <f aca="false">H250/J250</f>
        <v>93.0679027292539</v>
      </c>
      <c r="N250" s="32" t="n">
        <f aca="false">K250/L250</f>
        <v>0.168803910293272</v>
      </c>
    </row>
    <row r="251" s="28" customFormat="true" ht="12.75" hidden="false" customHeight="false" outlineLevel="0" collapsed="false">
      <c r="A251" s="26" t="s">
        <v>717</v>
      </c>
      <c r="B251" s="27" t="s">
        <v>718</v>
      </c>
      <c r="C251" s="28" t="s">
        <v>719</v>
      </c>
      <c r="D251" s="28" t="s">
        <v>18</v>
      </c>
      <c r="E251" s="28" t="s">
        <v>19</v>
      </c>
      <c r="F251" s="28" t="s">
        <v>97</v>
      </c>
      <c r="G251" s="28" t="s">
        <v>147</v>
      </c>
      <c r="H251" s="28" t="n">
        <v>6209</v>
      </c>
      <c r="I251" s="29" t="n">
        <v>36891</v>
      </c>
      <c r="J251" s="30" t="n">
        <v>316.95</v>
      </c>
      <c r="K251" s="30" t="n">
        <v>15.83</v>
      </c>
      <c r="L251" s="30" t="n">
        <v>332.78</v>
      </c>
      <c r="M251" s="31" t="n">
        <f aca="false">H251/J251</f>
        <v>19.5898406688752</v>
      </c>
      <c r="N251" s="32" t="n">
        <f aca="false">K251/L251</f>
        <v>0.0475689644810385</v>
      </c>
    </row>
    <row r="252" s="48" customFormat="true" ht="12.75" hidden="false" customHeight="false" outlineLevel="0" collapsed="false">
      <c r="A252" s="26" t="s">
        <v>720</v>
      </c>
      <c r="B252" s="27" t="s">
        <v>721</v>
      </c>
      <c r="C252" s="28" t="s">
        <v>722</v>
      </c>
      <c r="D252" s="28" t="s">
        <v>18</v>
      </c>
      <c r="E252" s="28" t="s">
        <v>19</v>
      </c>
      <c r="F252" s="28" t="s">
        <v>27</v>
      </c>
      <c r="G252" s="28" t="s">
        <v>53</v>
      </c>
      <c r="H252" s="28" t="n">
        <v>4189</v>
      </c>
      <c r="I252" s="29" t="n">
        <v>36891</v>
      </c>
      <c r="J252" s="30" t="n">
        <v>198.07</v>
      </c>
      <c r="K252" s="30" t="n">
        <v>0.31</v>
      </c>
      <c r="L252" s="30" t="n">
        <v>198.38</v>
      </c>
      <c r="M252" s="31" t="n">
        <f aca="false">H252/J252</f>
        <v>21.149088706013</v>
      </c>
      <c r="N252" s="32" t="n">
        <f aca="false">K252/L252</f>
        <v>0.00156265752596028</v>
      </c>
    </row>
    <row r="253" s="28" customFormat="true" ht="12.75" hidden="false" customHeight="false" outlineLevel="0" collapsed="false">
      <c r="A253" s="42" t="s">
        <v>723</v>
      </c>
      <c r="B253" s="43" t="s">
        <v>724</v>
      </c>
      <c r="C253" s="41" t="s">
        <v>17</v>
      </c>
      <c r="D253" s="41" t="s">
        <v>18</v>
      </c>
      <c r="E253" s="41" t="s">
        <v>40</v>
      </c>
      <c r="F253" s="41" t="s">
        <v>93</v>
      </c>
      <c r="G253" s="41" t="s">
        <v>351</v>
      </c>
      <c r="H253" s="41" t="n">
        <v>5902</v>
      </c>
      <c r="I253" s="44" t="n">
        <v>36891</v>
      </c>
      <c r="J253" s="45" t="n">
        <v>469.73</v>
      </c>
      <c r="K253" s="45" t="n">
        <v>35.29</v>
      </c>
      <c r="L253" s="45" t="n">
        <v>505.02</v>
      </c>
      <c r="M253" s="46" t="n">
        <f aca="false">H253/J253</f>
        <v>12.5646648074426</v>
      </c>
      <c r="N253" s="47" t="n">
        <f aca="false">K253/L253</f>
        <v>0.0698784206566077</v>
      </c>
    </row>
    <row r="254" s="56" customFormat="true" ht="12.75" hidden="false" customHeight="false" outlineLevel="0" collapsed="false">
      <c r="A254" s="58" t="s">
        <v>725</v>
      </c>
      <c r="B254" s="59" t="s">
        <v>726</v>
      </c>
      <c r="C254" s="48" t="s">
        <v>17</v>
      </c>
      <c r="D254" s="48" t="s">
        <v>18</v>
      </c>
      <c r="E254" s="48" t="s">
        <v>77</v>
      </c>
      <c r="F254" s="48" t="s">
        <v>78</v>
      </c>
      <c r="G254" s="48" t="s">
        <v>286</v>
      </c>
      <c r="H254" s="48" t="n">
        <v>9781</v>
      </c>
      <c r="I254" s="60" t="n">
        <v>36891</v>
      </c>
      <c r="J254" s="61" t="n">
        <v>1605.37</v>
      </c>
      <c r="K254" s="61" t="n">
        <v>249.77</v>
      </c>
      <c r="L254" s="61" t="n">
        <v>1855.14</v>
      </c>
      <c r="M254" s="62" t="n">
        <f aca="false">H254/J254</f>
        <v>6.09267645464909</v>
      </c>
      <c r="N254" s="63" t="n">
        <f aca="false">K254/L254</f>
        <v>0.134636739006221</v>
      </c>
    </row>
    <row r="255" s="28" customFormat="true" ht="12.75" hidden="false" customHeight="false" outlineLevel="0" collapsed="false">
      <c r="A255" s="42" t="s">
        <v>727</v>
      </c>
      <c r="B255" s="43" t="s">
        <v>728</v>
      </c>
      <c r="C255" s="41" t="s">
        <v>17</v>
      </c>
      <c r="D255" s="41" t="s">
        <v>18</v>
      </c>
      <c r="E255" s="41" t="s">
        <v>40</v>
      </c>
      <c r="F255" s="41" t="s">
        <v>93</v>
      </c>
      <c r="G255" s="41" t="s">
        <v>94</v>
      </c>
      <c r="H255" s="41" t="n">
        <v>33104</v>
      </c>
      <c r="I255" s="44" t="n">
        <v>36891</v>
      </c>
      <c r="J255" s="45" t="n">
        <v>362.49</v>
      </c>
      <c r="K255" s="45" t="n">
        <v>4.83</v>
      </c>
      <c r="L255" s="45" t="n">
        <v>367.32</v>
      </c>
      <c r="M255" s="46" t="n">
        <f aca="false">H255/J255</f>
        <v>91.3238985903059</v>
      </c>
      <c r="N255" s="47" t="n">
        <f aca="false">K255/L255</f>
        <v>0.0131492976151584</v>
      </c>
    </row>
    <row r="256" s="48" customFormat="true" ht="12.75" hidden="false" customHeight="false" outlineLevel="0" collapsed="false">
      <c r="A256" s="26" t="s">
        <v>729</v>
      </c>
      <c r="B256" s="27" t="s">
        <v>730</v>
      </c>
      <c r="C256" s="28" t="s">
        <v>17</v>
      </c>
      <c r="D256" s="28" t="s">
        <v>18</v>
      </c>
      <c r="E256" s="28" t="s">
        <v>19</v>
      </c>
      <c r="F256" s="28" t="s">
        <v>20</v>
      </c>
      <c r="G256" s="28" t="s">
        <v>229</v>
      </c>
      <c r="H256" s="28" t="n">
        <v>10904</v>
      </c>
      <c r="I256" s="29" t="n">
        <v>36891</v>
      </c>
      <c r="J256" s="30" t="n">
        <v>347.36</v>
      </c>
      <c r="K256" s="30" t="n">
        <v>14.54</v>
      </c>
      <c r="L256" s="30" t="n">
        <v>361.9</v>
      </c>
      <c r="M256" s="31" t="n">
        <f aca="false">H256/J256</f>
        <v>31.3910640257946</v>
      </c>
      <c r="N256" s="32" t="n">
        <f aca="false">K256/L256</f>
        <v>0.0401768444321636</v>
      </c>
    </row>
    <row r="257" s="48" customFormat="true" ht="12.75" hidden="false" customHeight="false" outlineLevel="0" collapsed="false">
      <c r="A257" s="26" t="s">
        <v>731</v>
      </c>
      <c r="B257" s="27" t="s">
        <v>732</v>
      </c>
      <c r="C257" s="28" t="s">
        <v>733</v>
      </c>
      <c r="D257" s="28" t="s">
        <v>62</v>
      </c>
      <c r="E257" s="28" t="s">
        <v>19</v>
      </c>
      <c r="F257" s="28" t="s">
        <v>254</v>
      </c>
      <c r="G257" s="28" t="s">
        <v>365</v>
      </c>
      <c r="H257" s="28" t="n">
        <v>9769</v>
      </c>
      <c r="I257" s="29" t="n">
        <v>36891</v>
      </c>
      <c r="J257" s="30" t="n">
        <v>970.15</v>
      </c>
      <c r="K257" s="30" t="n">
        <v>7.55</v>
      </c>
      <c r="L257" s="30" t="n">
        <v>977.7</v>
      </c>
      <c r="M257" s="31" t="n">
        <f aca="false">H257/J257</f>
        <v>10.0695768695563</v>
      </c>
      <c r="N257" s="32" t="n">
        <f aca="false">K257/L257</f>
        <v>0.00772220517541168</v>
      </c>
    </row>
    <row r="258" s="41" customFormat="true" ht="12.75" hidden="false" customHeight="false" outlineLevel="0" collapsed="false">
      <c r="A258" s="26" t="s">
        <v>734</v>
      </c>
      <c r="B258" s="27" t="s">
        <v>735</v>
      </c>
      <c r="C258" s="28" t="s">
        <v>736</v>
      </c>
      <c r="D258" s="28" t="s">
        <v>67</v>
      </c>
      <c r="E258" s="28" t="s">
        <v>19</v>
      </c>
      <c r="F258" s="28" t="s">
        <v>254</v>
      </c>
      <c r="G258" s="28" t="s">
        <v>463</v>
      </c>
      <c r="H258" s="28" t="n">
        <v>2290</v>
      </c>
      <c r="I258" s="29" t="n">
        <v>36891</v>
      </c>
      <c r="J258" s="30" t="n">
        <v>202.31</v>
      </c>
      <c r="K258" s="30" t="n">
        <v>4.53</v>
      </c>
      <c r="L258" s="30" t="n">
        <v>206.84</v>
      </c>
      <c r="M258" s="31" t="n">
        <f aca="false">H258/J258</f>
        <v>11.319262517918</v>
      </c>
      <c r="N258" s="32" t="n">
        <f aca="false">K258/L258</f>
        <v>0.0219009862695804</v>
      </c>
    </row>
    <row r="259" s="48" customFormat="true" ht="12.75" hidden="false" customHeight="false" outlineLevel="0" collapsed="false">
      <c r="A259" s="42" t="s">
        <v>737</v>
      </c>
      <c r="B259" s="43" t="s">
        <v>738</v>
      </c>
      <c r="C259" s="41" t="s">
        <v>17</v>
      </c>
      <c r="D259" s="41" t="s">
        <v>18</v>
      </c>
      <c r="E259" s="41" t="s">
        <v>40</v>
      </c>
      <c r="F259" s="41" t="s">
        <v>46</v>
      </c>
      <c r="G259" s="41" t="s">
        <v>47</v>
      </c>
      <c r="H259" s="41" t="n">
        <v>14055</v>
      </c>
      <c r="I259" s="44" t="n">
        <v>36891</v>
      </c>
      <c r="J259" s="45" t="n">
        <v>608.93</v>
      </c>
      <c r="K259" s="45" t="n">
        <v>8.14</v>
      </c>
      <c r="L259" s="45" t="n">
        <v>617.07</v>
      </c>
      <c r="M259" s="46" t="n">
        <f aca="false">H259/J259</f>
        <v>23.0814707766082</v>
      </c>
      <c r="N259" s="47" t="n">
        <f aca="false">K259/L259</f>
        <v>0.0131913721295801</v>
      </c>
    </row>
    <row r="260" s="28" customFormat="true" ht="12.75" hidden="false" customHeight="false" outlineLevel="0" collapsed="false">
      <c r="A260" s="26" t="s">
        <v>739</v>
      </c>
      <c r="B260" s="27" t="s">
        <v>740</v>
      </c>
      <c r="C260" s="28" t="s">
        <v>17</v>
      </c>
      <c r="D260" s="28" t="s">
        <v>18</v>
      </c>
      <c r="E260" s="28" t="s">
        <v>19</v>
      </c>
      <c r="F260" s="28" t="s">
        <v>27</v>
      </c>
      <c r="G260" s="28" t="s">
        <v>28</v>
      </c>
      <c r="H260" s="28" t="n">
        <v>1342</v>
      </c>
      <c r="I260" s="29" t="n">
        <v>36891</v>
      </c>
      <c r="J260" s="30" t="n">
        <v>117.57</v>
      </c>
      <c r="K260" s="30" t="n">
        <v>0.03</v>
      </c>
      <c r="L260" s="30" t="n">
        <v>117.6</v>
      </c>
      <c r="M260" s="31" t="n">
        <f aca="false">H260/J260</f>
        <v>11.4144764820958</v>
      </c>
      <c r="N260" s="32" t="n">
        <f aca="false">K260/L260</f>
        <v>0.000255102040816327</v>
      </c>
    </row>
    <row r="261" s="41" customFormat="true" ht="12.75" hidden="false" customHeight="false" outlineLevel="0" collapsed="false">
      <c r="A261" s="26" t="s">
        <v>741</v>
      </c>
      <c r="B261" s="27" t="s">
        <v>742</v>
      </c>
      <c r="C261" s="28" t="s">
        <v>17</v>
      </c>
      <c r="D261" s="28" t="s">
        <v>18</v>
      </c>
      <c r="E261" s="28" t="s">
        <v>19</v>
      </c>
      <c r="F261" s="28" t="s">
        <v>206</v>
      </c>
      <c r="G261" s="28" t="s">
        <v>289</v>
      </c>
      <c r="H261" s="28" t="n">
        <v>8886</v>
      </c>
      <c r="I261" s="29" t="n">
        <v>36891</v>
      </c>
      <c r="J261" s="30" t="n">
        <v>544.69</v>
      </c>
      <c r="K261" s="30" t="n">
        <v>107.44</v>
      </c>
      <c r="L261" s="30" t="n">
        <v>652.13</v>
      </c>
      <c r="M261" s="31" t="n">
        <f aca="false">H261/J261</f>
        <v>16.3138666030219</v>
      </c>
      <c r="N261" s="32" t="n">
        <f aca="false">K261/L261</f>
        <v>0.164752426663395</v>
      </c>
    </row>
    <row r="262" s="28" customFormat="true" ht="12.75" hidden="false" customHeight="false" outlineLevel="0" collapsed="false">
      <c r="A262" s="33" t="s">
        <v>743</v>
      </c>
      <c r="B262" s="34" t="s">
        <v>744</v>
      </c>
      <c r="C262" s="74" t="s">
        <v>745</v>
      </c>
      <c r="D262" s="35" t="s">
        <v>18</v>
      </c>
      <c r="E262" s="35" t="s">
        <v>31</v>
      </c>
      <c r="F262" s="35" t="s">
        <v>32</v>
      </c>
      <c r="G262" s="35" t="s">
        <v>33</v>
      </c>
      <c r="H262" s="35" t="n">
        <v>8203</v>
      </c>
      <c r="I262" s="36" t="n">
        <v>36891</v>
      </c>
      <c r="J262" s="37" t="n">
        <v>587.63</v>
      </c>
      <c r="K262" s="37" t="n">
        <v>9.86</v>
      </c>
      <c r="L262" s="37" t="n">
        <v>597.49</v>
      </c>
      <c r="M262" s="38" t="n">
        <f aca="false">H262/J262</f>
        <v>13.9594642887531</v>
      </c>
      <c r="N262" s="39" t="n">
        <f aca="false">K262/L262</f>
        <v>0.0165023682404726</v>
      </c>
    </row>
    <row r="263" s="28" customFormat="true" ht="12.75" hidden="false" customHeight="false" outlineLevel="0" collapsed="false">
      <c r="A263" s="33" t="s">
        <v>746</v>
      </c>
      <c r="B263" s="84" t="s">
        <v>747</v>
      </c>
      <c r="C263" s="85" t="s">
        <v>748</v>
      </c>
      <c r="D263" s="35" t="s">
        <v>18</v>
      </c>
      <c r="E263" s="35" t="s">
        <v>31</v>
      </c>
      <c r="F263" s="35" t="s">
        <v>32</v>
      </c>
      <c r="G263" s="35" t="s">
        <v>122</v>
      </c>
      <c r="H263" s="35" t="n">
        <v>120753</v>
      </c>
      <c r="I263" s="36" t="n">
        <v>36891</v>
      </c>
      <c r="J263" s="37" t="n">
        <v>327.63</v>
      </c>
      <c r="K263" s="37" t="n">
        <v>10.9</v>
      </c>
      <c r="L263" s="37" t="n">
        <v>338.53</v>
      </c>
      <c r="M263" s="38" t="n">
        <f aca="false">H263/J263</f>
        <v>368.565149711565</v>
      </c>
      <c r="N263" s="39" t="n">
        <f aca="false">K263/L263</f>
        <v>0.0321980326706643</v>
      </c>
    </row>
    <row r="264" s="35" customFormat="true" ht="12.75" hidden="false" customHeight="false" outlineLevel="0" collapsed="false">
      <c r="A264" s="33" t="s">
        <v>749</v>
      </c>
      <c r="B264" s="34" t="s">
        <v>750</v>
      </c>
      <c r="C264" s="74" t="s">
        <v>751</v>
      </c>
      <c r="D264" s="35" t="s">
        <v>18</v>
      </c>
      <c r="E264" s="35" t="s">
        <v>31</v>
      </c>
      <c r="F264" s="35" t="s">
        <v>32</v>
      </c>
      <c r="G264" s="35" t="s">
        <v>122</v>
      </c>
      <c r="H264" s="35" t="n">
        <v>8196</v>
      </c>
      <c r="I264" s="36" t="n">
        <v>36891</v>
      </c>
      <c r="J264" s="37" t="n">
        <v>168.38</v>
      </c>
      <c r="K264" s="37" t="n">
        <v>1.92</v>
      </c>
      <c r="L264" s="37" t="n">
        <v>170.3</v>
      </c>
      <c r="M264" s="38" t="n">
        <f aca="false">H264/J264</f>
        <v>48.6756146810785</v>
      </c>
      <c r="N264" s="39" t="n">
        <f aca="false">K264/L264</f>
        <v>0.0112742219612449</v>
      </c>
    </row>
    <row r="265" s="28" customFormat="true" ht="12.75" hidden="false" customHeight="false" outlineLevel="0" collapsed="false">
      <c r="A265" s="58" t="s">
        <v>752</v>
      </c>
      <c r="B265" s="59" t="s">
        <v>753</v>
      </c>
      <c r="C265" s="48" t="s">
        <v>17</v>
      </c>
      <c r="D265" s="48" t="s">
        <v>18</v>
      </c>
      <c r="E265" s="48" t="s">
        <v>77</v>
      </c>
      <c r="F265" s="48" t="s">
        <v>78</v>
      </c>
      <c r="G265" s="48" t="s">
        <v>754</v>
      </c>
      <c r="H265" s="48" t="n">
        <v>8155</v>
      </c>
      <c r="I265" s="60" t="n">
        <v>36891</v>
      </c>
      <c r="J265" s="61" t="n">
        <v>445.06</v>
      </c>
      <c r="K265" s="61" t="n">
        <v>139.31</v>
      </c>
      <c r="L265" s="61" t="n">
        <v>584.37</v>
      </c>
      <c r="M265" s="62" t="n">
        <f aca="false">H265/J265</f>
        <v>18.3233721296005</v>
      </c>
      <c r="N265" s="63" t="n">
        <f aca="false">K265/L265</f>
        <v>0.238393483580608</v>
      </c>
    </row>
    <row r="266" s="28" customFormat="true" ht="12.75" hidden="false" customHeight="false" outlineLevel="0" collapsed="false">
      <c r="A266" s="42" t="s">
        <v>755</v>
      </c>
      <c r="B266" s="43" t="s">
        <v>756</v>
      </c>
      <c r="C266" s="41" t="s">
        <v>17</v>
      </c>
      <c r="D266" s="41" t="s">
        <v>18</v>
      </c>
      <c r="E266" s="41" t="s">
        <v>40</v>
      </c>
      <c r="F266" s="41" t="s">
        <v>46</v>
      </c>
      <c r="G266" s="41" t="s">
        <v>47</v>
      </c>
      <c r="H266" s="41" t="n">
        <v>3879</v>
      </c>
      <c r="I266" s="44" t="n">
        <v>36891</v>
      </c>
      <c r="J266" s="45" t="n">
        <v>524.72</v>
      </c>
      <c r="K266" s="45" t="n">
        <v>206.58</v>
      </c>
      <c r="L266" s="45" t="n">
        <v>731.3</v>
      </c>
      <c r="M266" s="46" t="n">
        <f aca="false">H266/J266</f>
        <v>7.39251410275957</v>
      </c>
      <c r="N266" s="47" t="n">
        <f aca="false">K266/L266</f>
        <v>0.282483249008615</v>
      </c>
    </row>
    <row r="267" s="48" customFormat="true" ht="12.75" hidden="false" customHeight="false" outlineLevel="0" collapsed="false">
      <c r="A267" s="26" t="s">
        <v>757</v>
      </c>
      <c r="B267" s="27" t="s">
        <v>758</v>
      </c>
      <c r="C267" s="28" t="s">
        <v>759</v>
      </c>
      <c r="D267" s="28" t="s">
        <v>18</v>
      </c>
      <c r="E267" s="28" t="s">
        <v>19</v>
      </c>
      <c r="F267" s="28" t="s">
        <v>27</v>
      </c>
      <c r="G267" s="28" t="s">
        <v>53</v>
      </c>
      <c r="H267" s="28" t="n">
        <v>9815</v>
      </c>
      <c r="I267" s="29" t="n">
        <v>36891</v>
      </c>
      <c r="J267" s="30" t="n">
        <v>239.32</v>
      </c>
      <c r="K267" s="30" t="n">
        <v>0.83</v>
      </c>
      <c r="L267" s="30" t="n">
        <v>240.15</v>
      </c>
      <c r="M267" s="31" t="n">
        <f aca="false">H267/J267</f>
        <v>41.0120340966071</v>
      </c>
      <c r="N267" s="32" t="n">
        <f aca="false">K267/L267</f>
        <v>0.00345617322506767</v>
      </c>
    </row>
    <row r="268" s="41" customFormat="true" ht="12.75" hidden="false" customHeight="false" outlineLevel="0" collapsed="false">
      <c r="A268" s="33" t="s">
        <v>760</v>
      </c>
      <c r="B268" s="34" t="s">
        <v>761</v>
      </c>
      <c r="C268" s="74" t="s">
        <v>762</v>
      </c>
      <c r="D268" s="35" t="s">
        <v>18</v>
      </c>
      <c r="E268" s="35" t="s">
        <v>31</v>
      </c>
      <c r="F268" s="35" t="s">
        <v>196</v>
      </c>
      <c r="G268" s="35" t="s">
        <v>320</v>
      </c>
      <c r="H268" s="35" t="n">
        <v>4420</v>
      </c>
      <c r="I268" s="36" t="n">
        <v>36891</v>
      </c>
      <c r="J268" s="37" t="n">
        <v>923.65</v>
      </c>
      <c r="K268" s="37" t="n">
        <v>215.57</v>
      </c>
      <c r="L268" s="37" t="n">
        <v>1139.22</v>
      </c>
      <c r="M268" s="38" t="n">
        <f aca="false">H268/J268</f>
        <v>4.7853624208304</v>
      </c>
      <c r="N268" s="39" t="n">
        <f aca="false">K268/L268</f>
        <v>0.189225961622865</v>
      </c>
    </row>
    <row r="269" s="41" customFormat="true" ht="12.75" hidden="false" customHeight="false" outlineLevel="0" collapsed="false">
      <c r="A269" s="26" t="s">
        <v>763</v>
      </c>
      <c r="B269" s="27" t="s">
        <v>764</v>
      </c>
      <c r="C269" s="28" t="s">
        <v>765</v>
      </c>
      <c r="D269" s="28" t="s">
        <v>67</v>
      </c>
      <c r="E269" s="28" t="s">
        <v>19</v>
      </c>
      <c r="F269" s="28" t="s">
        <v>27</v>
      </c>
      <c r="G269" s="28" t="s">
        <v>68</v>
      </c>
      <c r="H269" s="28" t="n">
        <v>11943</v>
      </c>
      <c r="I269" s="29" t="n">
        <v>36891</v>
      </c>
      <c r="J269" s="30" t="n">
        <v>271.6</v>
      </c>
      <c r="K269" s="30" t="n">
        <v>1.19</v>
      </c>
      <c r="L269" s="30" t="n">
        <v>272.79</v>
      </c>
      <c r="M269" s="31" t="n">
        <f aca="false">H269/J269</f>
        <v>43.9727540500736</v>
      </c>
      <c r="N269" s="32" t="n">
        <f aca="false">K269/L269</f>
        <v>0.00436232999743392</v>
      </c>
    </row>
    <row r="270" s="28" customFormat="true" ht="12.75" hidden="false" customHeight="false" outlineLevel="0" collapsed="false">
      <c r="A270" s="42" t="s">
        <v>766</v>
      </c>
      <c r="B270" s="43" t="s">
        <v>767</v>
      </c>
      <c r="C270" s="41" t="s">
        <v>17</v>
      </c>
      <c r="D270" s="41" t="s">
        <v>18</v>
      </c>
      <c r="E270" s="41" t="s">
        <v>40</v>
      </c>
      <c r="F270" s="41" t="s">
        <v>236</v>
      </c>
      <c r="G270" s="41" t="s">
        <v>768</v>
      </c>
      <c r="H270" s="41" t="n">
        <v>4582</v>
      </c>
      <c r="I270" s="44" t="n">
        <v>36891</v>
      </c>
      <c r="J270" s="45" t="n">
        <v>324.34</v>
      </c>
      <c r="K270" s="45" t="n">
        <v>96.96</v>
      </c>
      <c r="L270" s="45" t="n">
        <v>421.3</v>
      </c>
      <c r="M270" s="46" t="n">
        <f aca="false">H270/J270</f>
        <v>14.1271505210582</v>
      </c>
      <c r="N270" s="47" t="n">
        <f aca="false">K270/L270</f>
        <v>0.230144789935913</v>
      </c>
    </row>
    <row r="271" s="41" customFormat="true" ht="12.75" hidden="false" customHeight="false" outlineLevel="0" collapsed="false">
      <c r="A271" s="26" t="s">
        <v>769</v>
      </c>
      <c r="B271" s="27" t="s">
        <v>770</v>
      </c>
      <c r="C271" s="28" t="s">
        <v>17</v>
      </c>
      <c r="D271" s="28" t="s">
        <v>18</v>
      </c>
      <c r="E271" s="28" t="s">
        <v>19</v>
      </c>
      <c r="F271" s="28" t="s">
        <v>206</v>
      </c>
      <c r="G271" s="28" t="s">
        <v>207</v>
      </c>
      <c r="H271" s="28" t="n">
        <v>7807</v>
      </c>
      <c r="I271" s="29" t="n">
        <v>36891</v>
      </c>
      <c r="J271" s="30" t="n">
        <v>855.17</v>
      </c>
      <c r="K271" s="30" t="n">
        <v>55</v>
      </c>
      <c r="L271" s="30" t="n">
        <v>910.17</v>
      </c>
      <c r="M271" s="31" t="n">
        <f aca="false">H271/J271</f>
        <v>9.12917899365039</v>
      </c>
      <c r="N271" s="32" t="n">
        <f aca="false">K271/L271</f>
        <v>0.0604282716415615</v>
      </c>
    </row>
    <row r="272" s="28" customFormat="true" ht="12.75" hidden="false" customHeight="false" outlineLevel="0" collapsed="false">
      <c r="A272" s="33" t="s">
        <v>771</v>
      </c>
      <c r="B272" s="34" t="s">
        <v>772</v>
      </c>
      <c r="C272" s="35" t="s">
        <v>17</v>
      </c>
      <c r="D272" s="35" t="s">
        <v>18</v>
      </c>
      <c r="E272" s="35" t="s">
        <v>31</v>
      </c>
      <c r="F272" s="35" t="s">
        <v>32</v>
      </c>
      <c r="G272" s="35" t="s">
        <v>773</v>
      </c>
      <c r="H272" s="35" t="n">
        <v>6095</v>
      </c>
      <c r="I272" s="36" t="n">
        <v>36891</v>
      </c>
      <c r="J272" s="37" t="n">
        <v>260.21</v>
      </c>
      <c r="K272" s="37" t="n">
        <v>0.84</v>
      </c>
      <c r="L272" s="37" t="n">
        <v>261.05</v>
      </c>
      <c r="M272" s="38" t="n">
        <f aca="false">H272/J272</f>
        <v>23.4233888013528</v>
      </c>
      <c r="N272" s="39" t="n">
        <f aca="false">K272/L272</f>
        <v>0.00321777437272553</v>
      </c>
    </row>
    <row r="273" s="28" customFormat="true" ht="12.75" hidden="false" customHeight="false" outlineLevel="0" collapsed="false">
      <c r="A273" s="26" t="s">
        <v>774</v>
      </c>
      <c r="B273" s="27" t="s">
        <v>775</v>
      </c>
      <c r="C273" s="28" t="s">
        <v>17</v>
      </c>
      <c r="D273" s="28" t="s">
        <v>67</v>
      </c>
      <c r="E273" s="28" t="s">
        <v>19</v>
      </c>
      <c r="F273" s="28" t="s">
        <v>254</v>
      </c>
      <c r="G273" s="28" t="s">
        <v>479</v>
      </c>
      <c r="H273" s="28" t="n">
        <v>10258</v>
      </c>
      <c r="I273" s="29" t="n">
        <v>36891</v>
      </c>
      <c r="J273" s="30" t="n">
        <v>790.16</v>
      </c>
      <c r="K273" s="30" t="n">
        <v>33.14</v>
      </c>
      <c r="L273" s="30" t="n">
        <v>823.3</v>
      </c>
      <c r="M273" s="31" t="n">
        <f aca="false">H273/J273</f>
        <v>12.9821808241369</v>
      </c>
      <c r="N273" s="32" t="n">
        <f aca="false">K273/L273</f>
        <v>0.0402526418073606</v>
      </c>
    </row>
    <row r="274" s="28" customFormat="true" ht="12.75" hidden="false" customHeight="false" outlineLevel="0" collapsed="false">
      <c r="A274" s="64" t="s">
        <v>776</v>
      </c>
      <c r="B274" s="65" t="s">
        <v>777</v>
      </c>
      <c r="C274" s="56" t="s">
        <v>17</v>
      </c>
      <c r="D274" s="56" t="s">
        <v>18</v>
      </c>
      <c r="E274" s="56" t="s">
        <v>87</v>
      </c>
      <c r="F274" s="56" t="s">
        <v>87</v>
      </c>
      <c r="G274" s="56" t="s">
        <v>383</v>
      </c>
      <c r="H274" s="56" t="n">
        <v>1243</v>
      </c>
      <c r="I274" s="66" t="n">
        <v>36891</v>
      </c>
      <c r="J274" s="67" t="n">
        <v>1844.26</v>
      </c>
      <c r="K274" s="67" t="n">
        <v>36.12</v>
      </c>
      <c r="L274" s="67" t="n">
        <v>1880.38</v>
      </c>
      <c r="M274" s="68" t="n">
        <f aca="false">H274/J274</f>
        <v>0.673983060956698</v>
      </c>
      <c r="N274" s="69" t="n">
        <f aca="false">K274/L274</f>
        <v>0.0192088833108202</v>
      </c>
    </row>
    <row r="275" s="48" customFormat="true" ht="12.75" hidden="false" customHeight="false" outlineLevel="0" collapsed="false">
      <c r="A275" s="64" t="s">
        <v>778</v>
      </c>
      <c r="B275" s="65" t="s">
        <v>779</v>
      </c>
      <c r="C275" s="56" t="s">
        <v>17</v>
      </c>
      <c r="D275" s="56" t="s">
        <v>18</v>
      </c>
      <c r="E275" s="56" t="s">
        <v>87</v>
      </c>
      <c r="F275" s="56" t="s">
        <v>87</v>
      </c>
      <c r="G275" s="56" t="s">
        <v>780</v>
      </c>
      <c r="H275" s="56" t="n">
        <v>4830</v>
      </c>
      <c r="I275" s="66" t="n">
        <v>36891</v>
      </c>
      <c r="J275" s="67" t="n">
        <v>1742.77</v>
      </c>
      <c r="K275" s="67" t="n">
        <v>122.87</v>
      </c>
      <c r="L275" s="67" t="n">
        <v>1865.64</v>
      </c>
      <c r="M275" s="68" t="n">
        <f aca="false">H275/J275</f>
        <v>2.77145004791223</v>
      </c>
      <c r="N275" s="69" t="n">
        <f aca="false">K275/L275</f>
        <v>0.0658594369760511</v>
      </c>
    </row>
    <row r="276" s="48" customFormat="true" ht="12.75" hidden="false" customHeight="false" outlineLevel="0" collapsed="false">
      <c r="A276" s="26" t="s">
        <v>781</v>
      </c>
      <c r="B276" s="27" t="s">
        <v>782</v>
      </c>
      <c r="C276" s="28" t="s">
        <v>17</v>
      </c>
      <c r="D276" s="28" t="s">
        <v>18</v>
      </c>
      <c r="E276" s="28" t="s">
        <v>19</v>
      </c>
      <c r="F276" s="28" t="s">
        <v>129</v>
      </c>
      <c r="G276" s="28" t="s">
        <v>130</v>
      </c>
      <c r="H276" s="28" t="n">
        <v>3155</v>
      </c>
      <c r="I276" s="29" t="n">
        <v>36891</v>
      </c>
      <c r="J276" s="30" t="n">
        <v>751.43</v>
      </c>
      <c r="K276" s="30" t="n">
        <v>24.87</v>
      </c>
      <c r="L276" s="30" t="n">
        <v>776.3</v>
      </c>
      <c r="M276" s="31" t="n">
        <f aca="false">H276/J276</f>
        <v>4.19866121927525</v>
      </c>
      <c r="N276" s="32" t="n">
        <f aca="false">K276/L276</f>
        <v>0.0320365837949247</v>
      </c>
    </row>
    <row r="277" s="48" customFormat="true" ht="12.75" hidden="false" customHeight="false" outlineLevel="0" collapsed="false">
      <c r="A277" s="42" t="s">
        <v>783</v>
      </c>
      <c r="B277" s="43" t="s">
        <v>784</v>
      </c>
      <c r="C277" s="41" t="s">
        <v>785</v>
      </c>
      <c r="D277" s="41" t="s">
        <v>67</v>
      </c>
      <c r="E277" s="41" t="s">
        <v>40</v>
      </c>
      <c r="F277" s="41" t="s">
        <v>56</v>
      </c>
      <c r="G277" s="41" t="s">
        <v>548</v>
      </c>
      <c r="H277" s="41" t="n">
        <v>3779</v>
      </c>
      <c r="I277" s="44" t="n">
        <v>36891</v>
      </c>
      <c r="J277" s="45" t="n">
        <v>418.35</v>
      </c>
      <c r="K277" s="45" t="n">
        <v>7.04</v>
      </c>
      <c r="L277" s="45" t="n">
        <v>425.39</v>
      </c>
      <c r="M277" s="46" t="n">
        <f aca="false">H277/J277</f>
        <v>9.03310625074698</v>
      </c>
      <c r="N277" s="47" t="n">
        <f aca="false">K277/L277</f>
        <v>0.0165495192646748</v>
      </c>
    </row>
    <row r="278" s="28" customFormat="true" ht="12.75" hidden="false" customHeight="false" outlineLevel="0" collapsed="false">
      <c r="A278" s="26" t="s">
        <v>786</v>
      </c>
      <c r="B278" s="27" t="s">
        <v>787</v>
      </c>
      <c r="C278" s="28" t="s">
        <v>788</v>
      </c>
      <c r="D278" s="28" t="s">
        <v>18</v>
      </c>
      <c r="E278" s="28" t="s">
        <v>19</v>
      </c>
      <c r="F278" s="28" t="s">
        <v>27</v>
      </c>
      <c r="G278" s="28" t="s">
        <v>125</v>
      </c>
      <c r="H278" s="28" t="n">
        <v>6158</v>
      </c>
      <c r="I278" s="29" t="n">
        <v>36891</v>
      </c>
      <c r="J278" s="30" t="n">
        <v>397.88</v>
      </c>
      <c r="K278" s="30" t="n">
        <v>9.91</v>
      </c>
      <c r="L278" s="30" t="n">
        <v>407.79</v>
      </c>
      <c r="M278" s="31" t="n">
        <f aca="false">H278/J278</f>
        <v>15.4770282497235</v>
      </c>
      <c r="N278" s="32" t="n">
        <f aca="false">K278/L278</f>
        <v>0.0243017239265308</v>
      </c>
    </row>
    <row r="279" s="28" customFormat="true" ht="12.75" hidden="false" customHeight="false" outlineLevel="0" collapsed="false">
      <c r="A279" s="26" t="s">
        <v>789</v>
      </c>
      <c r="B279" s="27" t="s">
        <v>790</v>
      </c>
      <c r="C279" s="40" t="s">
        <v>791</v>
      </c>
      <c r="D279" s="28" t="s">
        <v>18</v>
      </c>
      <c r="E279" s="28" t="s">
        <v>19</v>
      </c>
      <c r="F279" s="28" t="s">
        <v>27</v>
      </c>
      <c r="G279" s="28" t="s">
        <v>125</v>
      </c>
      <c r="H279" s="28" t="n">
        <v>3686</v>
      </c>
      <c r="I279" s="29" t="n">
        <v>36891</v>
      </c>
      <c r="J279" s="30" t="n">
        <v>154.15</v>
      </c>
      <c r="K279" s="30" t="n">
        <v>1.93</v>
      </c>
      <c r="L279" s="30" t="n">
        <v>156.08</v>
      </c>
      <c r="M279" s="31" t="n">
        <f aca="false">H279/J279</f>
        <v>23.9117742458644</v>
      </c>
      <c r="N279" s="32" t="n">
        <f aca="false">K279/L279</f>
        <v>0.0123654536135315</v>
      </c>
    </row>
    <row r="280" s="28" customFormat="true" ht="12.75" hidden="false" customHeight="false" outlineLevel="0" collapsed="false">
      <c r="A280" s="58" t="s">
        <v>792</v>
      </c>
      <c r="B280" s="59" t="s">
        <v>793</v>
      </c>
      <c r="C280" s="48" t="s">
        <v>17</v>
      </c>
      <c r="D280" s="48" t="s">
        <v>18</v>
      </c>
      <c r="E280" s="48" t="s">
        <v>77</v>
      </c>
      <c r="F280" s="48" t="s">
        <v>82</v>
      </c>
      <c r="G280" s="48" t="s">
        <v>179</v>
      </c>
      <c r="H280" s="48" t="n">
        <v>2178</v>
      </c>
      <c r="I280" s="60" t="n">
        <v>36891</v>
      </c>
      <c r="J280" s="61" t="n">
        <v>376.57</v>
      </c>
      <c r="K280" s="61" t="n">
        <v>78</v>
      </c>
      <c r="L280" s="61" t="n">
        <v>454.57</v>
      </c>
      <c r="M280" s="62" t="n">
        <f aca="false">H280/J280</f>
        <v>5.78378521921555</v>
      </c>
      <c r="N280" s="63" t="n">
        <f aca="false">K280/L280</f>
        <v>0.171590734100359</v>
      </c>
    </row>
    <row r="281" s="41" customFormat="true" ht="12.75" hidden="false" customHeight="false" outlineLevel="0" collapsed="false">
      <c r="A281" s="26" t="s">
        <v>794</v>
      </c>
      <c r="B281" s="27" t="s">
        <v>795</v>
      </c>
      <c r="C281" s="28" t="s">
        <v>17</v>
      </c>
      <c r="D281" s="28" t="s">
        <v>18</v>
      </c>
      <c r="E281" s="28" t="s">
        <v>19</v>
      </c>
      <c r="F281" s="28" t="s">
        <v>20</v>
      </c>
      <c r="G281" s="28" t="s">
        <v>260</v>
      </c>
      <c r="H281" s="28" t="n">
        <v>3808</v>
      </c>
      <c r="I281" s="29" t="n">
        <v>36891</v>
      </c>
      <c r="J281" s="30" t="n">
        <v>444.97</v>
      </c>
      <c r="K281" s="30" t="n">
        <v>14.11</v>
      </c>
      <c r="L281" s="30" t="n">
        <v>459.08</v>
      </c>
      <c r="M281" s="31" t="n">
        <f aca="false">H281/J281</f>
        <v>8.55788030653752</v>
      </c>
      <c r="N281" s="32" t="n">
        <f aca="false">K281/L281</f>
        <v>0.0307353838111005</v>
      </c>
    </row>
    <row r="282" s="28" customFormat="true" ht="12.75" hidden="false" customHeight="false" outlineLevel="0" collapsed="false">
      <c r="A282" s="26" t="s">
        <v>796</v>
      </c>
      <c r="B282" s="27" t="s">
        <v>797</v>
      </c>
      <c r="C282" s="28" t="s">
        <v>17</v>
      </c>
      <c r="D282" s="28" t="s">
        <v>18</v>
      </c>
      <c r="E282" s="28" t="s">
        <v>19</v>
      </c>
      <c r="F282" s="28" t="s">
        <v>139</v>
      </c>
      <c r="G282" s="28" t="s">
        <v>406</v>
      </c>
      <c r="H282" s="28" t="n">
        <v>3780</v>
      </c>
      <c r="I282" s="29" t="n">
        <v>36891</v>
      </c>
      <c r="J282" s="30" t="n">
        <v>457.96</v>
      </c>
      <c r="K282" s="30" t="n">
        <v>37.59</v>
      </c>
      <c r="L282" s="30" t="n">
        <v>495.55</v>
      </c>
      <c r="M282" s="31" t="n">
        <f aca="false">H282/J282</f>
        <v>8.25399598218185</v>
      </c>
      <c r="N282" s="32" t="n">
        <f aca="false">K282/L282</f>
        <v>0.0758551104833014</v>
      </c>
    </row>
    <row r="283" s="28" customFormat="true" ht="12.75" hidden="false" customHeight="false" outlineLevel="0" collapsed="false">
      <c r="A283" s="58" t="s">
        <v>798</v>
      </c>
      <c r="B283" s="59" t="s">
        <v>799</v>
      </c>
      <c r="C283" s="48" t="s">
        <v>800</v>
      </c>
      <c r="D283" s="48" t="s">
        <v>18</v>
      </c>
      <c r="E283" s="48" t="s">
        <v>77</v>
      </c>
      <c r="F283" s="48" t="s">
        <v>82</v>
      </c>
      <c r="G283" s="48" t="s">
        <v>161</v>
      </c>
      <c r="H283" s="48" t="n">
        <v>6278</v>
      </c>
      <c r="I283" s="60" t="n">
        <v>36891</v>
      </c>
      <c r="J283" s="61" t="n">
        <v>945.06</v>
      </c>
      <c r="K283" s="61" t="n">
        <v>124.8</v>
      </c>
      <c r="L283" s="61" t="n">
        <v>1069.86</v>
      </c>
      <c r="M283" s="62" t="n">
        <f aca="false">H283/J283</f>
        <v>6.64296446786447</v>
      </c>
      <c r="N283" s="63" t="n">
        <f aca="false">K283/L283</f>
        <v>0.116650776737143</v>
      </c>
    </row>
    <row r="284" s="41" customFormat="true" ht="12.75" hidden="false" customHeight="false" outlineLevel="0" collapsed="false">
      <c r="A284" s="58" t="s">
        <v>801</v>
      </c>
      <c r="B284" s="59" t="s">
        <v>802</v>
      </c>
      <c r="C284" s="48" t="s">
        <v>17</v>
      </c>
      <c r="D284" s="48" t="s">
        <v>18</v>
      </c>
      <c r="E284" s="48" t="s">
        <v>77</v>
      </c>
      <c r="F284" s="48" t="s">
        <v>82</v>
      </c>
      <c r="G284" s="48" t="s">
        <v>161</v>
      </c>
      <c r="H284" s="48" t="n">
        <v>12918</v>
      </c>
      <c r="I284" s="60" t="n">
        <v>36891</v>
      </c>
      <c r="J284" s="61" t="n">
        <v>36</v>
      </c>
      <c r="K284" s="61" t="n">
        <v>10.49</v>
      </c>
      <c r="L284" s="61" t="n">
        <v>46.49</v>
      </c>
      <c r="M284" s="62" t="n">
        <f aca="false">H284/J284</f>
        <v>358.833333333333</v>
      </c>
      <c r="N284" s="63" t="n">
        <f aca="false">K284/L284</f>
        <v>0.225639922563992</v>
      </c>
    </row>
    <row r="285" s="41" customFormat="true" ht="12.75" hidden="false" customHeight="false" outlineLevel="0" collapsed="false">
      <c r="A285" s="58" t="s">
        <v>803</v>
      </c>
      <c r="B285" s="59" t="s">
        <v>804</v>
      </c>
      <c r="C285" s="48" t="s">
        <v>17</v>
      </c>
      <c r="D285" s="48" t="s">
        <v>18</v>
      </c>
      <c r="E285" s="48" t="s">
        <v>77</v>
      </c>
      <c r="F285" s="48" t="s">
        <v>218</v>
      </c>
      <c r="G285" s="48" t="s">
        <v>219</v>
      </c>
      <c r="H285" s="48" t="n">
        <v>5916</v>
      </c>
      <c r="I285" s="60" t="n">
        <v>36891</v>
      </c>
      <c r="J285" s="61" t="n">
        <v>1149.8</v>
      </c>
      <c r="K285" s="61" t="n">
        <v>256.53</v>
      </c>
      <c r="L285" s="61" t="n">
        <v>1406.33</v>
      </c>
      <c r="M285" s="62" t="n">
        <f aca="false">H285/J285</f>
        <v>5.14524265089581</v>
      </c>
      <c r="N285" s="63" t="n">
        <f aca="false">K285/L285</f>
        <v>0.182410956176715</v>
      </c>
    </row>
    <row r="286" s="41" customFormat="true" ht="12.75" hidden="false" customHeight="false" outlineLevel="0" collapsed="false">
      <c r="A286" s="26" t="s">
        <v>805</v>
      </c>
      <c r="B286" s="27" t="s">
        <v>806</v>
      </c>
      <c r="C286" s="28" t="s">
        <v>807</v>
      </c>
      <c r="D286" s="28" t="s">
        <v>67</v>
      </c>
      <c r="E286" s="28" t="s">
        <v>19</v>
      </c>
      <c r="F286" s="28" t="s">
        <v>254</v>
      </c>
      <c r="G286" s="28" t="s">
        <v>479</v>
      </c>
      <c r="H286" s="28" t="n">
        <v>19636</v>
      </c>
      <c r="I286" s="29" t="n">
        <v>36891</v>
      </c>
      <c r="J286" s="30" t="n">
        <v>88.79</v>
      </c>
      <c r="K286" s="30" t="n">
        <v>3.91</v>
      </c>
      <c r="L286" s="30" t="n">
        <v>92.7</v>
      </c>
      <c r="M286" s="31" t="n">
        <f aca="false">H286/J286</f>
        <v>221.151030521455</v>
      </c>
      <c r="N286" s="32" t="n">
        <f aca="false">K286/L286</f>
        <v>0.0421790722761597</v>
      </c>
    </row>
    <row r="287" s="48" customFormat="true" ht="12.75" hidden="false" customHeight="false" outlineLevel="0" collapsed="false">
      <c r="A287" s="26" t="s">
        <v>808</v>
      </c>
      <c r="B287" s="27" t="s">
        <v>809</v>
      </c>
      <c r="C287" s="28" t="s">
        <v>17</v>
      </c>
      <c r="D287" s="28" t="s">
        <v>18</v>
      </c>
      <c r="E287" s="28" t="s">
        <v>19</v>
      </c>
      <c r="F287" s="28" t="s">
        <v>139</v>
      </c>
      <c r="G287" s="28" t="s">
        <v>421</v>
      </c>
      <c r="H287" s="28" t="n">
        <v>5225</v>
      </c>
      <c r="I287" s="29" t="n">
        <v>36891</v>
      </c>
      <c r="J287" s="30" t="n">
        <v>1076.77</v>
      </c>
      <c r="K287" s="30" t="n">
        <v>171.11</v>
      </c>
      <c r="L287" s="30" t="n">
        <v>1247.88</v>
      </c>
      <c r="M287" s="31" t="n">
        <f aca="false">H287/J287</f>
        <v>4.85247545901167</v>
      </c>
      <c r="N287" s="32" t="n">
        <f aca="false">K287/L287</f>
        <v>0.137120556463763</v>
      </c>
    </row>
    <row r="288" s="48" customFormat="true" ht="12.75" hidden="false" customHeight="false" outlineLevel="0" collapsed="false">
      <c r="A288" s="26" t="s">
        <v>810</v>
      </c>
      <c r="B288" s="27" t="s">
        <v>811</v>
      </c>
      <c r="C288" s="28" t="s">
        <v>812</v>
      </c>
      <c r="D288" s="28" t="s">
        <v>18</v>
      </c>
      <c r="E288" s="28" t="s">
        <v>19</v>
      </c>
      <c r="F288" s="28" t="s">
        <v>27</v>
      </c>
      <c r="G288" s="28" t="s">
        <v>53</v>
      </c>
      <c r="H288" s="28" t="n">
        <v>6571</v>
      </c>
      <c r="I288" s="29" t="n">
        <v>36891</v>
      </c>
      <c r="J288" s="30" t="n">
        <v>90.28</v>
      </c>
      <c r="K288" s="30" t="n">
        <v>0.07</v>
      </c>
      <c r="L288" s="30" t="n">
        <v>90.35</v>
      </c>
      <c r="M288" s="31" t="n">
        <f aca="false">H288/J288</f>
        <v>72.7846699158175</v>
      </c>
      <c r="N288" s="32" t="n">
        <f aca="false">K288/L288</f>
        <v>0.000774764803541782</v>
      </c>
    </row>
    <row r="289" s="48" customFormat="true" ht="12.75" hidden="false" customHeight="false" outlineLevel="0" collapsed="false">
      <c r="A289" s="33" t="s">
        <v>813</v>
      </c>
      <c r="B289" s="34" t="s">
        <v>814</v>
      </c>
      <c r="C289" s="35" t="s">
        <v>17</v>
      </c>
      <c r="D289" s="35" t="s">
        <v>18</v>
      </c>
      <c r="E289" s="35" t="s">
        <v>31</v>
      </c>
      <c r="F289" s="35" t="s">
        <v>32</v>
      </c>
      <c r="G289" s="35" t="s">
        <v>398</v>
      </c>
      <c r="H289" s="35" t="n">
        <v>1398</v>
      </c>
      <c r="I289" s="36" t="n">
        <v>36891</v>
      </c>
      <c r="J289" s="37" t="n">
        <v>455.15</v>
      </c>
      <c r="K289" s="37" t="n">
        <v>9.87</v>
      </c>
      <c r="L289" s="37" t="n">
        <v>465.02</v>
      </c>
      <c r="M289" s="38" t="n">
        <f aca="false">H289/J289</f>
        <v>3.07151488520268</v>
      </c>
      <c r="N289" s="39" t="n">
        <f aca="false">K289/L289</f>
        <v>0.0212248935529655</v>
      </c>
    </row>
    <row r="290" s="41" customFormat="true" ht="12.75" hidden="false" customHeight="false" outlineLevel="0" collapsed="false">
      <c r="A290" s="26" t="s">
        <v>815</v>
      </c>
      <c r="B290" s="27" t="s">
        <v>816</v>
      </c>
      <c r="C290" s="28" t="s">
        <v>817</v>
      </c>
      <c r="D290" s="28" t="s">
        <v>18</v>
      </c>
      <c r="E290" s="28" t="s">
        <v>19</v>
      </c>
      <c r="F290" s="28" t="s">
        <v>206</v>
      </c>
      <c r="G290" s="28" t="s">
        <v>327</v>
      </c>
      <c r="H290" s="28" t="n">
        <v>12736</v>
      </c>
      <c r="I290" s="29" t="n">
        <v>36891</v>
      </c>
      <c r="J290" s="30" t="n">
        <v>81.49</v>
      </c>
      <c r="K290" s="30" t="n">
        <v>22.37</v>
      </c>
      <c r="L290" s="30" t="n">
        <v>103.86</v>
      </c>
      <c r="M290" s="31" t="n">
        <f aca="false">H290/J290</f>
        <v>156.289115228862</v>
      </c>
      <c r="N290" s="32" t="n">
        <f aca="false">K290/L290</f>
        <v>0.215386096668592</v>
      </c>
    </row>
    <row r="291" s="48" customFormat="true" ht="12.75" hidden="false" customHeight="false" outlineLevel="0" collapsed="false">
      <c r="A291" s="42" t="s">
        <v>818</v>
      </c>
      <c r="B291" s="43" t="s">
        <v>819</v>
      </c>
      <c r="C291" s="41" t="s">
        <v>820</v>
      </c>
      <c r="D291" s="41" t="s">
        <v>92</v>
      </c>
      <c r="E291" s="41" t="s">
        <v>40</v>
      </c>
      <c r="F291" s="41" t="s">
        <v>93</v>
      </c>
      <c r="G291" s="41" t="s">
        <v>144</v>
      </c>
      <c r="H291" s="41" t="n">
        <v>4927</v>
      </c>
      <c r="I291" s="44" t="n">
        <v>36891</v>
      </c>
      <c r="J291" s="45" t="n">
        <v>225.78</v>
      </c>
      <c r="K291" s="45" t="n">
        <v>21.63</v>
      </c>
      <c r="L291" s="45" t="n">
        <v>247.41</v>
      </c>
      <c r="M291" s="46" t="n">
        <f aca="false">H291/J291</f>
        <v>21.8221277349632</v>
      </c>
      <c r="N291" s="47" t="n">
        <f aca="false">K291/L291</f>
        <v>0.0874257305686916</v>
      </c>
    </row>
    <row r="292" s="48" customFormat="true" ht="12.75" hidden="false" customHeight="false" outlineLevel="0" collapsed="false">
      <c r="A292" s="58" t="s">
        <v>821</v>
      </c>
      <c r="B292" s="59" t="s">
        <v>822</v>
      </c>
      <c r="C292" s="48" t="s">
        <v>17</v>
      </c>
      <c r="D292" s="48" t="s">
        <v>18</v>
      </c>
      <c r="E292" s="48" t="s">
        <v>77</v>
      </c>
      <c r="F292" s="48" t="s">
        <v>78</v>
      </c>
      <c r="G292" s="48" t="s">
        <v>754</v>
      </c>
      <c r="H292" s="48" t="n">
        <v>5411</v>
      </c>
      <c r="I292" s="60" t="n">
        <v>36891</v>
      </c>
      <c r="J292" s="61" t="n">
        <v>801.36</v>
      </c>
      <c r="K292" s="61" t="n">
        <v>156.68</v>
      </c>
      <c r="L292" s="61" t="n">
        <v>958.04</v>
      </c>
      <c r="M292" s="62" t="n">
        <f aca="false">H292/J292</f>
        <v>6.75227113906359</v>
      </c>
      <c r="N292" s="63" t="n">
        <f aca="false">K292/L292</f>
        <v>0.163542232057117</v>
      </c>
    </row>
    <row r="293" s="28" customFormat="true" ht="12.75" hidden="false" customHeight="false" outlineLevel="0" collapsed="false">
      <c r="A293" s="26" t="s">
        <v>823</v>
      </c>
      <c r="B293" s="27" t="s">
        <v>824</v>
      </c>
      <c r="C293" s="28" t="s">
        <v>825</v>
      </c>
      <c r="D293" s="28" t="s">
        <v>18</v>
      </c>
      <c r="E293" s="28" t="s">
        <v>19</v>
      </c>
      <c r="F293" s="28" t="s">
        <v>97</v>
      </c>
      <c r="G293" s="28" t="s">
        <v>147</v>
      </c>
      <c r="H293" s="28" t="n">
        <v>2639</v>
      </c>
      <c r="I293" s="29" t="n">
        <v>36891</v>
      </c>
      <c r="J293" s="30" t="n">
        <v>299.34</v>
      </c>
      <c r="K293" s="30" t="n">
        <v>32.19</v>
      </c>
      <c r="L293" s="30" t="n">
        <v>331.53</v>
      </c>
      <c r="M293" s="31" t="n">
        <f aca="false">H293/J293</f>
        <v>8.81606200307343</v>
      </c>
      <c r="N293" s="32" t="n">
        <f aca="false">K293/L293</f>
        <v>0.0970952854945254</v>
      </c>
    </row>
    <row r="294" s="28" customFormat="true" ht="12.75" hidden="false" customHeight="false" outlineLevel="0" collapsed="false">
      <c r="A294" s="26" t="s">
        <v>826</v>
      </c>
      <c r="B294" s="27" t="s">
        <v>827</v>
      </c>
      <c r="C294" s="28" t="s">
        <v>828</v>
      </c>
      <c r="D294" s="28" t="s">
        <v>18</v>
      </c>
      <c r="E294" s="28" t="s">
        <v>19</v>
      </c>
      <c r="F294" s="28" t="s">
        <v>97</v>
      </c>
      <c r="G294" s="28" t="s">
        <v>147</v>
      </c>
      <c r="H294" s="28" t="n">
        <v>75994</v>
      </c>
      <c r="I294" s="29" t="n">
        <v>36891</v>
      </c>
      <c r="J294" s="30" t="n">
        <v>503.17</v>
      </c>
      <c r="K294" s="30" t="n">
        <v>8.71</v>
      </c>
      <c r="L294" s="30" t="n">
        <v>511.88</v>
      </c>
      <c r="M294" s="31" t="n">
        <f aca="false">H294/J294</f>
        <v>151.030466840233</v>
      </c>
      <c r="N294" s="32" t="n">
        <f aca="false">K294/L294</f>
        <v>0.0170157068062827</v>
      </c>
    </row>
    <row r="295" s="28" customFormat="true" ht="12.75" hidden="false" customHeight="false" outlineLevel="0" collapsed="false">
      <c r="A295" s="42" t="s">
        <v>829</v>
      </c>
      <c r="B295" s="43" t="s">
        <v>830</v>
      </c>
      <c r="C295" s="41" t="s">
        <v>831</v>
      </c>
      <c r="D295" s="41" t="s">
        <v>18</v>
      </c>
      <c r="E295" s="41" t="s">
        <v>40</v>
      </c>
      <c r="F295" s="41" t="s">
        <v>93</v>
      </c>
      <c r="G295" s="41" t="s">
        <v>94</v>
      </c>
      <c r="H295" s="41" t="n">
        <v>4131</v>
      </c>
      <c r="I295" s="44" t="n">
        <v>36891</v>
      </c>
      <c r="J295" s="45" t="n">
        <v>146.63</v>
      </c>
      <c r="K295" s="45" t="n">
        <v>3.42</v>
      </c>
      <c r="L295" s="45" t="n">
        <v>150.05</v>
      </c>
      <c r="M295" s="46" t="n">
        <f aca="false">H295/J295</f>
        <v>28.1729523289913</v>
      </c>
      <c r="N295" s="47" t="n">
        <f aca="false">K295/L295</f>
        <v>0.0227924025324892</v>
      </c>
    </row>
    <row r="296" s="28" customFormat="true" ht="12.75" hidden="false" customHeight="false" outlineLevel="0" collapsed="false">
      <c r="A296" s="42" t="s">
        <v>832</v>
      </c>
      <c r="B296" s="43" t="s">
        <v>833</v>
      </c>
      <c r="C296" s="41" t="s">
        <v>834</v>
      </c>
      <c r="D296" s="41" t="s">
        <v>92</v>
      </c>
      <c r="E296" s="41" t="s">
        <v>40</v>
      </c>
      <c r="F296" s="41" t="s">
        <v>56</v>
      </c>
      <c r="G296" s="41" t="s">
        <v>57</v>
      </c>
      <c r="H296" s="41" t="n">
        <v>44969</v>
      </c>
      <c r="I296" s="44" t="n">
        <v>36891</v>
      </c>
      <c r="J296" s="45" t="n">
        <v>654.41</v>
      </c>
      <c r="K296" s="45" t="n">
        <v>9.3</v>
      </c>
      <c r="L296" s="45" t="n">
        <v>663.71</v>
      </c>
      <c r="M296" s="46" t="n">
        <f aca="false">H296/J296</f>
        <v>68.7168594611941</v>
      </c>
      <c r="N296" s="47" t="n">
        <f aca="false">K296/L296</f>
        <v>0.0140121438580103</v>
      </c>
    </row>
    <row r="297" s="35" customFormat="true" ht="12.75" hidden="false" customHeight="false" outlineLevel="0" collapsed="false">
      <c r="A297" s="64" t="s">
        <v>835</v>
      </c>
      <c r="B297" s="65" t="s">
        <v>836</v>
      </c>
      <c r="C297" s="56" t="s">
        <v>17</v>
      </c>
      <c r="D297" s="56" t="s">
        <v>18</v>
      </c>
      <c r="E297" s="56" t="s">
        <v>87</v>
      </c>
      <c r="F297" s="56" t="s">
        <v>87</v>
      </c>
      <c r="G297" s="56" t="s">
        <v>383</v>
      </c>
      <c r="H297" s="56" t="n">
        <v>4602</v>
      </c>
      <c r="I297" s="66" t="n">
        <v>36891</v>
      </c>
      <c r="J297" s="67" t="n">
        <v>3050.53</v>
      </c>
      <c r="K297" s="67" t="n">
        <v>490.46</v>
      </c>
      <c r="L297" s="67" t="n">
        <v>3540.99</v>
      </c>
      <c r="M297" s="68" t="n">
        <f aca="false">H297/J297</f>
        <v>1.5085903105362</v>
      </c>
      <c r="N297" s="69" t="n">
        <f aca="false">K297/L297</f>
        <v>0.138509286950824</v>
      </c>
    </row>
    <row r="298" s="28" customFormat="true" ht="12.75" hidden="false" customHeight="false" outlineLevel="0" collapsed="false">
      <c r="A298" s="33" t="s">
        <v>837</v>
      </c>
      <c r="B298" s="34" t="s">
        <v>838</v>
      </c>
      <c r="C298" s="35" t="s">
        <v>17</v>
      </c>
      <c r="D298" s="35" t="s">
        <v>18</v>
      </c>
      <c r="E298" s="35" t="s">
        <v>31</v>
      </c>
      <c r="F298" s="35" t="s">
        <v>32</v>
      </c>
      <c r="G298" s="35" t="s">
        <v>511</v>
      </c>
      <c r="H298" s="35" t="n">
        <v>10044</v>
      </c>
      <c r="I298" s="36" t="n">
        <v>36891</v>
      </c>
      <c r="J298" s="37" t="n">
        <v>5646.3</v>
      </c>
      <c r="K298" s="37" t="n">
        <v>219.54</v>
      </c>
      <c r="L298" s="37" t="n">
        <v>5865.84</v>
      </c>
      <c r="M298" s="38" t="n">
        <f aca="false">H298/J298</f>
        <v>1.77886403485468</v>
      </c>
      <c r="N298" s="39" t="n">
        <f aca="false">K298/L298</f>
        <v>0.0374268646945706</v>
      </c>
    </row>
    <row r="299" s="28" customFormat="true" ht="12.75" hidden="false" customHeight="false" outlineLevel="0" collapsed="false">
      <c r="A299" s="42" t="s">
        <v>839</v>
      </c>
      <c r="B299" s="43" t="s">
        <v>840</v>
      </c>
      <c r="C299" s="57" t="s">
        <v>841</v>
      </c>
      <c r="D299" s="41" t="s">
        <v>18</v>
      </c>
      <c r="E299" s="41" t="s">
        <v>40</v>
      </c>
      <c r="F299" s="41" t="s">
        <v>56</v>
      </c>
      <c r="G299" s="41" t="s">
        <v>548</v>
      </c>
      <c r="H299" s="41" t="n">
        <v>1921</v>
      </c>
      <c r="I299" s="44" t="n">
        <v>36891</v>
      </c>
      <c r="J299" s="45" t="n">
        <v>144.83</v>
      </c>
      <c r="K299" s="45" t="n">
        <v>1.13</v>
      </c>
      <c r="L299" s="45" t="n">
        <v>145.96</v>
      </c>
      <c r="M299" s="46" t="n">
        <f aca="false">H299/J299</f>
        <v>13.2638265552717</v>
      </c>
      <c r="N299" s="47" t="n">
        <f aca="false">K299/L299</f>
        <v>0.00774184708139216</v>
      </c>
    </row>
    <row r="300" s="41" customFormat="true" ht="12.75" hidden="false" customHeight="false" outlineLevel="0" collapsed="false">
      <c r="A300" s="33" t="s">
        <v>842</v>
      </c>
      <c r="B300" s="34" t="s">
        <v>843</v>
      </c>
      <c r="C300" s="35" t="s">
        <v>17</v>
      </c>
      <c r="D300" s="35" t="s">
        <v>18</v>
      </c>
      <c r="E300" s="35" t="s">
        <v>31</v>
      </c>
      <c r="F300" s="35" t="s">
        <v>32</v>
      </c>
      <c r="G300" s="35" t="s">
        <v>398</v>
      </c>
      <c r="H300" s="35" t="n">
        <v>1805</v>
      </c>
      <c r="I300" s="36" t="n">
        <v>36891</v>
      </c>
      <c r="J300" s="37" t="n">
        <v>383.64</v>
      </c>
      <c r="K300" s="37" t="n">
        <v>30.69</v>
      </c>
      <c r="L300" s="37" t="n">
        <v>414.33</v>
      </c>
      <c r="M300" s="38" t="n">
        <f aca="false">H300/J300</f>
        <v>4.70493170680847</v>
      </c>
      <c r="N300" s="39" t="n">
        <f aca="false">K300/L300</f>
        <v>0.074071392368402</v>
      </c>
    </row>
    <row r="301" s="28" customFormat="true" ht="12.75" hidden="false" customHeight="false" outlineLevel="0" collapsed="false">
      <c r="A301" s="58" t="s">
        <v>844</v>
      </c>
      <c r="B301" s="59" t="s">
        <v>845</v>
      </c>
      <c r="C301" s="48" t="s">
        <v>17</v>
      </c>
      <c r="D301" s="48" t="s">
        <v>18</v>
      </c>
      <c r="E301" s="48" t="s">
        <v>77</v>
      </c>
      <c r="F301" s="48" t="s">
        <v>82</v>
      </c>
      <c r="G301" s="48" t="s">
        <v>83</v>
      </c>
      <c r="H301" s="48" t="n">
        <v>4273</v>
      </c>
      <c r="I301" s="60" t="n">
        <v>36891</v>
      </c>
      <c r="J301" s="61" t="n">
        <v>498.43</v>
      </c>
      <c r="K301" s="61" t="n">
        <v>250.28</v>
      </c>
      <c r="L301" s="61" t="n">
        <v>748.71</v>
      </c>
      <c r="M301" s="62" t="n">
        <f aca="false">H301/J301</f>
        <v>8.57291896555183</v>
      </c>
      <c r="N301" s="63" t="n">
        <f aca="false">K301/L301</f>
        <v>0.334281631072111</v>
      </c>
    </row>
    <row r="302" s="48" customFormat="true" ht="12.75" hidden="false" customHeight="false" outlineLevel="0" collapsed="false">
      <c r="A302" s="26" t="s">
        <v>846</v>
      </c>
      <c r="B302" s="27" t="s">
        <v>847</v>
      </c>
      <c r="C302" s="28" t="s">
        <v>17</v>
      </c>
      <c r="D302" s="28" t="s">
        <v>18</v>
      </c>
      <c r="E302" s="28" t="s">
        <v>19</v>
      </c>
      <c r="F302" s="28" t="s">
        <v>97</v>
      </c>
      <c r="G302" s="28" t="s">
        <v>191</v>
      </c>
      <c r="H302" s="28" t="n">
        <v>3743</v>
      </c>
      <c r="I302" s="29" t="n">
        <v>36891</v>
      </c>
      <c r="J302" s="30" t="n">
        <v>361.63</v>
      </c>
      <c r="K302" s="30" t="n">
        <v>2.96</v>
      </c>
      <c r="L302" s="30" t="n">
        <v>364.59</v>
      </c>
      <c r="M302" s="31" t="n">
        <f aca="false">H302/J302</f>
        <v>10.3503581008213</v>
      </c>
      <c r="N302" s="32" t="n">
        <f aca="false">K302/L302</f>
        <v>0.00811870868646973</v>
      </c>
    </row>
    <row r="303" s="28" customFormat="true" ht="12.75" hidden="false" customHeight="false" outlineLevel="0" collapsed="false">
      <c r="A303" s="33" t="s">
        <v>848</v>
      </c>
      <c r="B303" s="34" t="s">
        <v>849</v>
      </c>
      <c r="C303" s="74" t="s">
        <v>850</v>
      </c>
      <c r="D303" s="35" t="s">
        <v>18</v>
      </c>
      <c r="E303" s="35" t="s">
        <v>31</v>
      </c>
      <c r="F303" s="35" t="s">
        <v>196</v>
      </c>
      <c r="G303" s="35" t="s">
        <v>197</v>
      </c>
      <c r="H303" s="35" t="n">
        <v>3846</v>
      </c>
      <c r="I303" s="36" t="n">
        <v>36891</v>
      </c>
      <c r="J303" s="37" t="n">
        <v>2467.74</v>
      </c>
      <c r="K303" s="37" t="n">
        <v>132.54</v>
      </c>
      <c r="L303" s="37" t="n">
        <v>2600.28</v>
      </c>
      <c r="M303" s="38" t="n">
        <f aca="false">H303/J303</f>
        <v>1.55851102628316</v>
      </c>
      <c r="N303" s="39" t="n">
        <f aca="false">K303/L303</f>
        <v>0.0509714338455859</v>
      </c>
    </row>
    <row r="304" s="41" customFormat="true" ht="12.75" hidden="false" customHeight="false" outlineLevel="0" collapsed="false">
      <c r="A304" s="58" t="s">
        <v>851</v>
      </c>
      <c r="B304" s="59" t="s">
        <v>852</v>
      </c>
      <c r="C304" s="48" t="s">
        <v>17</v>
      </c>
      <c r="D304" s="48" t="s">
        <v>18</v>
      </c>
      <c r="E304" s="48" t="s">
        <v>77</v>
      </c>
      <c r="F304" s="48" t="s">
        <v>82</v>
      </c>
      <c r="G304" s="48" t="s">
        <v>293</v>
      </c>
      <c r="H304" s="48" t="n">
        <v>3041</v>
      </c>
      <c r="I304" s="60" t="n">
        <v>36891</v>
      </c>
      <c r="J304" s="61" t="n">
        <v>805.3</v>
      </c>
      <c r="K304" s="61" t="n">
        <v>432.62</v>
      </c>
      <c r="L304" s="61" t="n">
        <v>1237.92</v>
      </c>
      <c r="M304" s="62" t="n">
        <f aca="false">H304/J304</f>
        <v>3.77623245995281</v>
      </c>
      <c r="N304" s="63" t="n">
        <f aca="false">K304/L304</f>
        <v>0.349473310068502</v>
      </c>
    </row>
    <row r="305" s="28" customFormat="true" ht="12.75" hidden="false" customHeight="false" outlineLevel="0" collapsed="false">
      <c r="A305" s="42" t="s">
        <v>853</v>
      </c>
      <c r="B305" s="43" t="s">
        <v>854</v>
      </c>
      <c r="C305" s="41" t="s">
        <v>855</v>
      </c>
      <c r="D305" s="41" t="s">
        <v>92</v>
      </c>
      <c r="E305" s="41" t="s">
        <v>40</v>
      </c>
      <c r="F305" s="41" t="s">
        <v>41</v>
      </c>
      <c r="G305" s="41" t="s">
        <v>134</v>
      </c>
      <c r="H305" s="41" t="n">
        <v>5253</v>
      </c>
      <c r="I305" s="44" t="n">
        <v>36891</v>
      </c>
      <c r="J305" s="45" t="n">
        <v>288.35</v>
      </c>
      <c r="K305" s="45" t="n">
        <v>8.92</v>
      </c>
      <c r="L305" s="45" t="n">
        <v>297.27</v>
      </c>
      <c r="M305" s="46" t="n">
        <f aca="false">H305/J305</f>
        <v>18.217444078377</v>
      </c>
      <c r="N305" s="47" t="n">
        <f aca="false">K305/L305</f>
        <v>0.0300063914959464</v>
      </c>
    </row>
    <row r="306" s="28" customFormat="true" ht="12.75" hidden="false" customHeight="false" outlineLevel="0" collapsed="false">
      <c r="A306" s="33" t="s">
        <v>856</v>
      </c>
      <c r="B306" s="34" t="s">
        <v>857</v>
      </c>
      <c r="C306" s="35" t="s">
        <v>17</v>
      </c>
      <c r="D306" s="35" t="s">
        <v>18</v>
      </c>
      <c r="E306" s="35" t="s">
        <v>31</v>
      </c>
      <c r="F306" s="35" t="s">
        <v>32</v>
      </c>
      <c r="G306" s="35" t="s">
        <v>773</v>
      </c>
      <c r="H306" s="35" t="n">
        <v>3617</v>
      </c>
      <c r="I306" s="36" t="n">
        <v>36891</v>
      </c>
      <c r="J306" s="37" t="n">
        <v>540.3</v>
      </c>
      <c r="K306" s="37" t="n">
        <v>5.83</v>
      </c>
      <c r="L306" s="37" t="n">
        <v>546.13</v>
      </c>
      <c r="M306" s="38" t="n">
        <f aca="false">H306/J306</f>
        <v>6.69442902091431</v>
      </c>
      <c r="N306" s="39" t="n">
        <f aca="false">K306/L306</f>
        <v>0.01067511398385</v>
      </c>
    </row>
    <row r="307" s="51" customFormat="true" ht="12.75" hidden="false" customHeight="false" outlineLevel="0" collapsed="false">
      <c r="A307" s="33" t="s">
        <v>858</v>
      </c>
      <c r="B307" s="34" t="s">
        <v>859</v>
      </c>
      <c r="C307" s="35" t="s">
        <v>17</v>
      </c>
      <c r="D307" s="35" t="s">
        <v>18</v>
      </c>
      <c r="E307" s="35" t="s">
        <v>31</v>
      </c>
      <c r="F307" s="35" t="s">
        <v>32</v>
      </c>
      <c r="G307" s="35" t="s">
        <v>116</v>
      </c>
      <c r="H307" s="35" t="n">
        <v>6734</v>
      </c>
      <c r="I307" s="36" t="n">
        <v>36891</v>
      </c>
      <c r="J307" s="37" t="n">
        <v>1312.08</v>
      </c>
      <c r="K307" s="37" t="n">
        <v>147.51</v>
      </c>
      <c r="L307" s="37" t="n">
        <v>1459.59</v>
      </c>
      <c r="M307" s="38" t="n">
        <f aca="false">H307/J307</f>
        <v>5.13230900554844</v>
      </c>
      <c r="N307" s="39" t="n">
        <f aca="false">K307/L307</f>
        <v>0.101062627176125</v>
      </c>
    </row>
    <row r="308" s="28" customFormat="true" ht="12.75" hidden="false" customHeight="false" outlineLevel="0" collapsed="false">
      <c r="A308" s="33" t="s">
        <v>860</v>
      </c>
      <c r="B308" s="34" t="s">
        <v>861</v>
      </c>
      <c r="C308" s="35" t="s">
        <v>17</v>
      </c>
      <c r="D308" s="35" t="s">
        <v>18</v>
      </c>
      <c r="E308" s="35" t="s">
        <v>31</v>
      </c>
      <c r="F308" s="35" t="s">
        <v>32</v>
      </c>
      <c r="G308" s="35" t="s">
        <v>398</v>
      </c>
      <c r="H308" s="35" t="n">
        <v>1911</v>
      </c>
      <c r="I308" s="36" t="n">
        <v>36891</v>
      </c>
      <c r="J308" s="37" t="n">
        <v>810.62</v>
      </c>
      <c r="K308" s="37" t="n">
        <v>36.67</v>
      </c>
      <c r="L308" s="37" t="n">
        <v>847.29</v>
      </c>
      <c r="M308" s="38" t="n">
        <f aca="false">H308/J308</f>
        <v>2.35745478769337</v>
      </c>
      <c r="N308" s="39" t="n">
        <f aca="false">K308/L308</f>
        <v>0.0432791606179702</v>
      </c>
    </row>
    <row r="309" s="28" customFormat="true" ht="12.75" hidden="false" customHeight="false" outlineLevel="0" collapsed="false">
      <c r="A309" s="26" t="s">
        <v>862</v>
      </c>
      <c r="B309" s="27" t="s">
        <v>863</v>
      </c>
      <c r="C309" s="28" t="s">
        <v>17</v>
      </c>
      <c r="D309" s="28" t="s">
        <v>18</v>
      </c>
      <c r="E309" s="28" t="s">
        <v>19</v>
      </c>
      <c r="F309" s="28" t="s">
        <v>27</v>
      </c>
      <c r="G309" s="28" t="s">
        <v>508</v>
      </c>
      <c r="H309" s="28" t="n">
        <v>2311</v>
      </c>
      <c r="I309" s="29" t="n">
        <v>36891</v>
      </c>
      <c r="J309" s="30" t="n">
        <v>142.44</v>
      </c>
      <c r="K309" s="30" t="n">
        <v>5.05</v>
      </c>
      <c r="L309" s="30" t="n">
        <v>147.49</v>
      </c>
      <c r="M309" s="31" t="n">
        <f aca="false">H309/J309</f>
        <v>16.2243751755125</v>
      </c>
      <c r="N309" s="32" t="n">
        <f aca="false">K309/L309</f>
        <v>0.0342396094650485</v>
      </c>
    </row>
    <row r="310" s="28" customFormat="true" ht="12.75" hidden="false" customHeight="false" outlineLevel="0" collapsed="false">
      <c r="A310" s="58" t="s">
        <v>864</v>
      </c>
      <c r="B310" s="59" t="s">
        <v>865</v>
      </c>
      <c r="C310" s="48" t="s">
        <v>17</v>
      </c>
      <c r="D310" s="48" t="s">
        <v>18</v>
      </c>
      <c r="E310" s="48" t="s">
        <v>77</v>
      </c>
      <c r="F310" s="48" t="s">
        <v>78</v>
      </c>
      <c r="G310" s="48" t="s">
        <v>79</v>
      </c>
      <c r="H310" s="48" t="n">
        <v>7254</v>
      </c>
      <c r="I310" s="60" t="n">
        <v>36891</v>
      </c>
      <c r="J310" s="61" t="n">
        <v>280.2</v>
      </c>
      <c r="K310" s="61" t="n">
        <v>71.38</v>
      </c>
      <c r="L310" s="61" t="n">
        <v>351.58</v>
      </c>
      <c r="M310" s="62" t="n">
        <f aca="false">H310/J310</f>
        <v>25.8886509635974</v>
      </c>
      <c r="N310" s="63" t="n">
        <f aca="false">K310/L310</f>
        <v>0.203026338244496</v>
      </c>
    </row>
    <row r="311" s="35" customFormat="true" ht="12.75" hidden="false" customHeight="false" outlineLevel="0" collapsed="false">
      <c r="A311" s="26" t="s">
        <v>866</v>
      </c>
      <c r="B311" s="27" t="s">
        <v>867</v>
      </c>
      <c r="C311" s="28" t="s">
        <v>17</v>
      </c>
      <c r="D311" s="28" t="s">
        <v>18</v>
      </c>
      <c r="E311" s="28" t="s">
        <v>19</v>
      </c>
      <c r="F311" s="28" t="s">
        <v>139</v>
      </c>
      <c r="G311" s="28" t="s">
        <v>336</v>
      </c>
      <c r="H311" s="28" t="n">
        <v>1130</v>
      </c>
      <c r="I311" s="29" t="n">
        <v>36891</v>
      </c>
      <c r="J311" s="30" t="n">
        <v>368.03</v>
      </c>
      <c r="K311" s="30" t="n">
        <v>24.58</v>
      </c>
      <c r="L311" s="30" t="n">
        <v>392.61</v>
      </c>
      <c r="M311" s="31" t="n">
        <f aca="false">H311/J311</f>
        <v>3.07040186941282</v>
      </c>
      <c r="N311" s="32" t="n">
        <f aca="false">K311/L311</f>
        <v>0.0626066580066733</v>
      </c>
    </row>
    <row r="312" s="35" customFormat="true" ht="12.75" hidden="false" customHeight="false" outlineLevel="0" collapsed="false">
      <c r="A312" s="26" t="s">
        <v>868</v>
      </c>
      <c r="B312" s="27" t="s">
        <v>869</v>
      </c>
      <c r="C312" s="28" t="s">
        <v>17</v>
      </c>
      <c r="D312" s="28" t="s">
        <v>18</v>
      </c>
      <c r="E312" s="28" t="s">
        <v>19</v>
      </c>
      <c r="F312" s="28" t="s">
        <v>206</v>
      </c>
      <c r="G312" s="28" t="s">
        <v>482</v>
      </c>
      <c r="H312" s="28" t="n">
        <v>4273</v>
      </c>
      <c r="I312" s="29" t="n">
        <v>36891</v>
      </c>
      <c r="J312" s="30" t="n">
        <v>239.25</v>
      </c>
      <c r="K312" s="30" t="n">
        <v>107.34</v>
      </c>
      <c r="L312" s="30" t="n">
        <v>346.59</v>
      </c>
      <c r="M312" s="31" t="n">
        <f aca="false">H312/J312</f>
        <v>17.8599791013584</v>
      </c>
      <c r="N312" s="32" t="n">
        <f aca="false">K312/L312</f>
        <v>0.309703107417987</v>
      </c>
    </row>
    <row r="313" s="28" customFormat="true" ht="12.75" hidden="false" customHeight="false" outlineLevel="0" collapsed="false">
      <c r="A313" s="26" t="s">
        <v>870</v>
      </c>
      <c r="B313" s="27" t="s">
        <v>871</v>
      </c>
      <c r="C313" s="40" t="s">
        <v>872</v>
      </c>
      <c r="D313" s="28" t="s">
        <v>18</v>
      </c>
      <c r="E313" s="28" t="s">
        <v>19</v>
      </c>
      <c r="F313" s="28" t="s">
        <v>27</v>
      </c>
      <c r="G313" s="28" t="s">
        <v>28</v>
      </c>
      <c r="H313" s="28" t="n">
        <v>3733</v>
      </c>
      <c r="I313" s="29" t="n">
        <v>36891</v>
      </c>
      <c r="J313" s="30" t="n">
        <v>316.53</v>
      </c>
      <c r="K313" s="30" t="n">
        <v>0.31</v>
      </c>
      <c r="L313" s="30" t="n">
        <v>316.84</v>
      </c>
      <c r="M313" s="31" t="n">
        <f aca="false">H313/J313</f>
        <v>11.7935108836445</v>
      </c>
      <c r="N313" s="32" t="n">
        <f aca="false">K313/L313</f>
        <v>0.000978411816689812</v>
      </c>
    </row>
    <row r="314" s="28" customFormat="true" ht="12.75" hidden="false" customHeight="false" outlineLevel="0" collapsed="false">
      <c r="A314" s="33" t="s">
        <v>873</v>
      </c>
      <c r="B314" s="34" t="s">
        <v>874</v>
      </c>
      <c r="C314" s="35" t="s">
        <v>875</v>
      </c>
      <c r="D314" s="35" t="s">
        <v>18</v>
      </c>
      <c r="E314" s="35" t="s">
        <v>31</v>
      </c>
      <c r="F314" s="35" t="s">
        <v>32</v>
      </c>
      <c r="G314" s="35" t="s">
        <v>773</v>
      </c>
      <c r="H314" s="35" t="n">
        <v>17076</v>
      </c>
      <c r="I314" s="36" t="n">
        <v>36891</v>
      </c>
      <c r="J314" s="37" t="n">
        <v>267.1</v>
      </c>
      <c r="K314" s="37" t="n">
        <v>7.5</v>
      </c>
      <c r="L314" s="37" t="n">
        <v>274.6</v>
      </c>
      <c r="M314" s="38" t="n">
        <f aca="false">H314/J314</f>
        <v>63.9311119430925</v>
      </c>
      <c r="N314" s="39" t="n">
        <f aca="false">K314/L314</f>
        <v>0.0273124544792425</v>
      </c>
    </row>
    <row r="315" s="41" customFormat="true" ht="12.75" hidden="false" customHeight="false" outlineLevel="0" collapsed="false">
      <c r="A315" s="26" t="s">
        <v>876</v>
      </c>
      <c r="B315" s="27" t="s">
        <v>877</v>
      </c>
      <c r="C315" s="28" t="s">
        <v>878</v>
      </c>
      <c r="D315" s="28" t="s">
        <v>18</v>
      </c>
      <c r="E315" s="28" t="s">
        <v>19</v>
      </c>
      <c r="F315" s="28" t="s">
        <v>27</v>
      </c>
      <c r="G315" s="28" t="s">
        <v>53</v>
      </c>
      <c r="H315" s="28" t="n">
        <v>23149</v>
      </c>
      <c r="I315" s="29" t="n">
        <v>36891</v>
      </c>
      <c r="J315" s="30" t="n">
        <v>48.89</v>
      </c>
      <c r="K315" s="30" t="n">
        <v>0.56</v>
      </c>
      <c r="L315" s="30" t="n">
        <v>49.45</v>
      </c>
      <c r="M315" s="31" t="n">
        <f aca="false">H315/J315</f>
        <v>473.491511556556</v>
      </c>
      <c r="N315" s="32" t="n">
        <f aca="false">K315/L315</f>
        <v>0.011324570273003</v>
      </c>
    </row>
    <row r="316" s="51" customFormat="true" ht="12.75" hidden="false" customHeight="false" outlineLevel="0" collapsed="false">
      <c r="A316" s="58" t="s">
        <v>879</v>
      </c>
      <c r="B316" s="59" t="s">
        <v>880</v>
      </c>
      <c r="C316" s="48" t="s">
        <v>17</v>
      </c>
      <c r="D316" s="48" t="s">
        <v>18</v>
      </c>
      <c r="E316" s="48" t="s">
        <v>77</v>
      </c>
      <c r="F316" s="48" t="s">
        <v>82</v>
      </c>
      <c r="G316" s="48" t="s">
        <v>293</v>
      </c>
      <c r="H316" s="48" t="n">
        <v>4587</v>
      </c>
      <c r="I316" s="60" t="n">
        <v>36891</v>
      </c>
      <c r="J316" s="61" t="n">
        <v>562.53</v>
      </c>
      <c r="K316" s="61" t="n">
        <v>362.81</v>
      </c>
      <c r="L316" s="61" t="n">
        <v>925.34</v>
      </c>
      <c r="M316" s="62" t="n">
        <f aca="false">H316/J316</f>
        <v>8.15423177430537</v>
      </c>
      <c r="N316" s="63" t="n">
        <f aca="false">K316/L316</f>
        <v>0.392082910065489</v>
      </c>
    </row>
    <row r="317" s="41" customFormat="true" ht="12.75" hidden="false" customHeight="false" outlineLevel="0" collapsed="false">
      <c r="A317" s="33" t="s">
        <v>881</v>
      </c>
      <c r="B317" s="34" t="s">
        <v>882</v>
      </c>
      <c r="C317" s="74" t="s">
        <v>883</v>
      </c>
      <c r="D317" s="35" t="s">
        <v>18</v>
      </c>
      <c r="E317" s="35" t="s">
        <v>31</v>
      </c>
      <c r="F317" s="35" t="s">
        <v>32</v>
      </c>
      <c r="G317" s="35" t="s">
        <v>597</v>
      </c>
      <c r="H317" s="35" t="n">
        <v>2149</v>
      </c>
      <c r="I317" s="36" t="n">
        <v>36891</v>
      </c>
      <c r="J317" s="37" t="n">
        <v>727.4</v>
      </c>
      <c r="K317" s="37" t="n">
        <v>15.93</v>
      </c>
      <c r="L317" s="37" t="n">
        <v>743.33</v>
      </c>
      <c r="M317" s="38" t="n">
        <f aca="false">H317/J317</f>
        <v>2.95435798735221</v>
      </c>
      <c r="N317" s="39" t="n">
        <f aca="false">K317/L317</f>
        <v>0.0214305893748402</v>
      </c>
    </row>
    <row r="318" s="28" customFormat="true" ht="12.75" hidden="false" customHeight="false" outlineLevel="0" collapsed="false">
      <c r="A318" s="64" t="s">
        <v>884</v>
      </c>
      <c r="B318" s="65" t="s">
        <v>885</v>
      </c>
      <c r="C318" s="56" t="s">
        <v>17</v>
      </c>
      <c r="D318" s="56" t="s">
        <v>18</v>
      </c>
      <c r="E318" s="56" t="s">
        <v>87</v>
      </c>
      <c r="F318" s="56" t="s">
        <v>87</v>
      </c>
      <c r="G318" s="56" t="s">
        <v>886</v>
      </c>
      <c r="H318" s="56" t="n">
        <v>5052</v>
      </c>
      <c r="I318" s="66" t="n">
        <v>36891</v>
      </c>
      <c r="J318" s="67" t="n">
        <v>3463.53</v>
      </c>
      <c r="K318" s="67" t="n">
        <v>230.92</v>
      </c>
      <c r="L318" s="67" t="n">
        <v>3694.45</v>
      </c>
      <c r="M318" s="68" t="n">
        <f aca="false">H318/J318</f>
        <v>1.45862746966245</v>
      </c>
      <c r="N318" s="69" t="n">
        <f aca="false">K318/L318</f>
        <v>0.0625045676623043</v>
      </c>
    </row>
    <row r="319" s="48" customFormat="true" ht="12.75" hidden="false" customHeight="false" outlineLevel="0" collapsed="false">
      <c r="A319" s="26" t="s">
        <v>887</v>
      </c>
      <c r="B319" s="27" t="s">
        <v>888</v>
      </c>
      <c r="C319" s="28" t="s">
        <v>889</v>
      </c>
      <c r="D319" s="28" t="s">
        <v>18</v>
      </c>
      <c r="E319" s="28" t="s">
        <v>19</v>
      </c>
      <c r="F319" s="28" t="s">
        <v>97</v>
      </c>
      <c r="G319" s="28" t="s">
        <v>98</v>
      </c>
      <c r="H319" s="28" t="n">
        <v>37190</v>
      </c>
      <c r="I319" s="29" t="n">
        <v>36891</v>
      </c>
      <c r="J319" s="30" t="n">
        <v>246.86</v>
      </c>
      <c r="K319" s="30" t="n">
        <v>3.16</v>
      </c>
      <c r="L319" s="30" t="n">
        <v>250.02</v>
      </c>
      <c r="M319" s="31" t="n">
        <f aca="false">H319/J319</f>
        <v>150.652191525561</v>
      </c>
      <c r="N319" s="32" t="n">
        <f aca="false">K319/L319</f>
        <v>0.0126389888808895</v>
      </c>
    </row>
    <row r="320" s="48" customFormat="true" ht="12.75" hidden="false" customHeight="false" outlineLevel="0" collapsed="false">
      <c r="A320" s="58" t="s">
        <v>890</v>
      </c>
      <c r="B320" s="59" t="s">
        <v>891</v>
      </c>
      <c r="C320" s="48" t="s">
        <v>17</v>
      </c>
      <c r="D320" s="48" t="s">
        <v>18</v>
      </c>
      <c r="E320" s="48" t="s">
        <v>77</v>
      </c>
      <c r="F320" s="48" t="s">
        <v>218</v>
      </c>
      <c r="G320" s="48" t="s">
        <v>359</v>
      </c>
      <c r="H320" s="48" t="n">
        <v>3867</v>
      </c>
      <c r="I320" s="60" t="n">
        <v>36891</v>
      </c>
      <c r="J320" s="61" t="n">
        <v>548.56</v>
      </c>
      <c r="K320" s="61" t="n">
        <v>213.42</v>
      </c>
      <c r="L320" s="61" t="n">
        <v>761.98</v>
      </c>
      <c r="M320" s="62" t="n">
        <f aca="false">H320/J320</f>
        <v>7.04936561178358</v>
      </c>
      <c r="N320" s="63" t="n">
        <f aca="false">K320/L320</f>
        <v>0.280086091498465</v>
      </c>
    </row>
    <row r="321" s="28" customFormat="true" ht="12.75" hidden="false" customHeight="false" outlineLevel="0" collapsed="false">
      <c r="A321" s="58" t="s">
        <v>892</v>
      </c>
      <c r="B321" s="59" t="s">
        <v>893</v>
      </c>
      <c r="C321" s="48" t="s">
        <v>17</v>
      </c>
      <c r="D321" s="48" t="s">
        <v>18</v>
      </c>
      <c r="E321" s="48" t="s">
        <v>77</v>
      </c>
      <c r="F321" s="48" t="s">
        <v>218</v>
      </c>
      <c r="G321" s="48" t="s">
        <v>280</v>
      </c>
      <c r="H321" s="48" t="n">
        <v>2377</v>
      </c>
      <c r="I321" s="60" t="n">
        <v>36891</v>
      </c>
      <c r="J321" s="61" t="n">
        <v>1155.11</v>
      </c>
      <c r="K321" s="61" t="n">
        <v>80</v>
      </c>
      <c r="L321" s="61" t="n">
        <v>1235.11</v>
      </c>
      <c r="M321" s="62" t="n">
        <f aca="false">H321/J321</f>
        <v>2.05781267584905</v>
      </c>
      <c r="N321" s="63" t="n">
        <f aca="false">K321/L321</f>
        <v>0.0647715588085272</v>
      </c>
    </row>
    <row r="322" s="35" customFormat="true" ht="12.75" hidden="false" customHeight="false" outlineLevel="0" collapsed="false">
      <c r="A322" s="42" t="s">
        <v>894</v>
      </c>
      <c r="B322" s="43" t="s">
        <v>895</v>
      </c>
      <c r="C322" s="41" t="s">
        <v>17</v>
      </c>
      <c r="D322" s="41" t="s">
        <v>18</v>
      </c>
      <c r="E322" s="41" t="s">
        <v>40</v>
      </c>
      <c r="F322" s="41" t="s">
        <v>236</v>
      </c>
      <c r="G322" s="41" t="s">
        <v>237</v>
      </c>
      <c r="H322" s="41" t="n">
        <v>4619</v>
      </c>
      <c r="I322" s="44" t="n">
        <v>36891</v>
      </c>
      <c r="J322" s="45" t="n">
        <v>354.2</v>
      </c>
      <c r="K322" s="45" t="n">
        <v>47.93</v>
      </c>
      <c r="L322" s="45" t="n">
        <v>402.13</v>
      </c>
      <c r="M322" s="46" t="n">
        <f aca="false">H322/J322</f>
        <v>13.0406549971767</v>
      </c>
      <c r="N322" s="47" t="n">
        <f aca="false">K322/L322</f>
        <v>0.119190311590779</v>
      </c>
    </row>
    <row r="323" s="35" customFormat="true" ht="12.75" hidden="false" customHeight="false" outlineLevel="0" collapsed="false">
      <c r="A323" s="33" t="s">
        <v>896</v>
      </c>
      <c r="B323" s="34" t="s">
        <v>897</v>
      </c>
      <c r="C323" s="35" t="s">
        <v>17</v>
      </c>
      <c r="D323" s="35" t="s">
        <v>18</v>
      </c>
      <c r="E323" s="35" t="s">
        <v>31</v>
      </c>
      <c r="F323" s="35" t="s">
        <v>32</v>
      </c>
      <c r="G323" s="35" t="s">
        <v>116</v>
      </c>
      <c r="H323" s="35" t="n">
        <v>3274</v>
      </c>
      <c r="I323" s="36" t="n">
        <v>36891</v>
      </c>
      <c r="J323" s="37" t="n">
        <v>480.61</v>
      </c>
      <c r="K323" s="37" t="n">
        <v>25.52</v>
      </c>
      <c r="L323" s="37" t="n">
        <v>506.13</v>
      </c>
      <c r="M323" s="38" t="n">
        <f aca="false">H323/J323</f>
        <v>6.81217619275504</v>
      </c>
      <c r="N323" s="39" t="n">
        <f aca="false">K323/L323</f>
        <v>0.050421828384012</v>
      </c>
    </row>
    <row r="324" s="56" customFormat="true" ht="12.75" hidden="false" customHeight="false" outlineLevel="0" collapsed="false">
      <c r="A324" s="42" t="s">
        <v>898</v>
      </c>
      <c r="B324" s="43" t="s">
        <v>899</v>
      </c>
      <c r="C324" s="41" t="s">
        <v>17</v>
      </c>
      <c r="D324" s="41" t="s">
        <v>18</v>
      </c>
      <c r="E324" s="41" t="s">
        <v>40</v>
      </c>
      <c r="F324" s="41" t="s">
        <v>108</v>
      </c>
      <c r="G324" s="41" t="s">
        <v>154</v>
      </c>
      <c r="H324" s="41" t="n">
        <v>2310</v>
      </c>
      <c r="I324" s="44" t="n">
        <v>36891</v>
      </c>
      <c r="J324" s="45" t="n">
        <v>278.48</v>
      </c>
      <c r="K324" s="45" t="n">
        <v>11.81</v>
      </c>
      <c r="L324" s="45" t="n">
        <v>290.29</v>
      </c>
      <c r="M324" s="46" t="n">
        <f aca="false">H324/J324</f>
        <v>8.29503016374605</v>
      </c>
      <c r="N324" s="47" t="n">
        <f aca="false">K324/L324</f>
        <v>0.0406834544765579</v>
      </c>
    </row>
    <row r="325" s="28" customFormat="true" ht="12.75" hidden="false" customHeight="false" outlineLevel="0" collapsed="false">
      <c r="A325" s="42" t="s">
        <v>900</v>
      </c>
      <c r="B325" s="43" t="s">
        <v>901</v>
      </c>
      <c r="C325" s="41" t="s">
        <v>17</v>
      </c>
      <c r="D325" s="41" t="s">
        <v>18</v>
      </c>
      <c r="E325" s="41" t="s">
        <v>40</v>
      </c>
      <c r="F325" s="41" t="s">
        <v>108</v>
      </c>
      <c r="G325" s="41" t="s">
        <v>164</v>
      </c>
      <c r="H325" s="41" t="n">
        <v>26173</v>
      </c>
      <c r="I325" s="44" t="n">
        <v>36891</v>
      </c>
      <c r="J325" s="45" t="n">
        <v>120.83</v>
      </c>
      <c r="K325" s="45" t="n">
        <v>4.55</v>
      </c>
      <c r="L325" s="45" t="n">
        <v>125.38</v>
      </c>
      <c r="M325" s="46" t="n">
        <f aca="false">H325/J325</f>
        <v>216.610113382438</v>
      </c>
      <c r="N325" s="47" t="n">
        <f aca="false">K325/L325</f>
        <v>0.0362896793747009</v>
      </c>
    </row>
    <row r="326" s="28" customFormat="true" ht="12.75" hidden="false" customHeight="false" outlineLevel="0" collapsed="false">
      <c r="A326" s="58" t="s">
        <v>902</v>
      </c>
      <c r="B326" s="59" t="s">
        <v>903</v>
      </c>
      <c r="C326" s="77" t="s">
        <v>904</v>
      </c>
      <c r="D326" s="48" t="s">
        <v>18</v>
      </c>
      <c r="E326" s="48" t="s">
        <v>77</v>
      </c>
      <c r="F326" s="48" t="s">
        <v>82</v>
      </c>
      <c r="G326" s="48" t="s">
        <v>179</v>
      </c>
      <c r="H326" s="48" t="n">
        <v>5167</v>
      </c>
      <c r="I326" s="60" t="n">
        <v>36891</v>
      </c>
      <c r="J326" s="61" t="n">
        <v>573.98</v>
      </c>
      <c r="K326" s="61" t="n">
        <v>168.51</v>
      </c>
      <c r="L326" s="61" t="n">
        <v>742.49</v>
      </c>
      <c r="M326" s="62" t="n">
        <f aca="false">H326/J326</f>
        <v>9.00205582076031</v>
      </c>
      <c r="N326" s="63" t="n">
        <f aca="false">K326/L326</f>
        <v>0.226952551549516</v>
      </c>
    </row>
    <row r="327" s="41" customFormat="true" ht="12.75" hidden="false" customHeight="false" outlineLevel="0" collapsed="false">
      <c r="A327" s="33" t="s">
        <v>905</v>
      </c>
      <c r="B327" s="34" t="s">
        <v>906</v>
      </c>
      <c r="C327" s="35" t="s">
        <v>17</v>
      </c>
      <c r="D327" s="35" t="s">
        <v>18</v>
      </c>
      <c r="E327" s="35" t="s">
        <v>31</v>
      </c>
      <c r="F327" s="35" t="s">
        <v>196</v>
      </c>
      <c r="G327" s="35" t="s">
        <v>320</v>
      </c>
      <c r="H327" s="35" t="n">
        <v>1796</v>
      </c>
      <c r="I327" s="36" t="n">
        <v>36891</v>
      </c>
      <c r="J327" s="37" t="n">
        <v>837.99</v>
      </c>
      <c r="K327" s="37" t="n">
        <v>59.38</v>
      </c>
      <c r="L327" s="37" t="n">
        <v>897.37</v>
      </c>
      <c r="M327" s="38" t="n">
        <f aca="false">H327/J327</f>
        <v>2.14322366615353</v>
      </c>
      <c r="N327" s="39" t="n">
        <f aca="false">K327/L327</f>
        <v>0.0661711445669011</v>
      </c>
    </row>
    <row r="328" s="28" customFormat="true" ht="12.75" hidden="false" customHeight="false" outlineLevel="0" collapsed="false">
      <c r="A328" s="64" t="s">
        <v>907</v>
      </c>
      <c r="B328" s="65" t="s">
        <v>908</v>
      </c>
      <c r="C328" s="56" t="s">
        <v>909</v>
      </c>
      <c r="D328" s="56" t="s">
        <v>18</v>
      </c>
      <c r="E328" s="56" t="s">
        <v>87</v>
      </c>
      <c r="F328" s="56" t="s">
        <v>87</v>
      </c>
      <c r="G328" s="56" t="s">
        <v>886</v>
      </c>
      <c r="H328" s="56" t="n">
        <v>21826</v>
      </c>
      <c r="I328" s="66" t="n">
        <v>36891</v>
      </c>
      <c r="J328" s="67" t="n">
        <v>7506.45</v>
      </c>
      <c r="K328" s="67" t="n">
        <v>409.06</v>
      </c>
      <c r="L328" s="67" t="n">
        <v>7915.51</v>
      </c>
      <c r="M328" s="68" t="n">
        <f aca="false">H328/J328</f>
        <v>2.90763276915186</v>
      </c>
      <c r="N328" s="69" t="n">
        <f aca="false">K328/L328</f>
        <v>0.0516782873118725</v>
      </c>
    </row>
    <row r="329" s="28" customFormat="true" ht="12.75" hidden="false" customHeight="false" outlineLevel="0" collapsed="false">
      <c r="A329" s="64" t="s">
        <v>910</v>
      </c>
      <c r="B329" s="86" t="s">
        <v>911</v>
      </c>
      <c r="C329" s="56" t="s">
        <v>17</v>
      </c>
      <c r="D329" s="56" t="s">
        <v>18</v>
      </c>
      <c r="E329" s="56" t="s">
        <v>87</v>
      </c>
      <c r="F329" s="56" t="s">
        <v>87</v>
      </c>
      <c r="G329" s="56" t="s">
        <v>886</v>
      </c>
      <c r="H329" s="56" t="n">
        <v>35427</v>
      </c>
      <c r="I329" s="66" t="n">
        <v>36891</v>
      </c>
      <c r="J329" s="67" t="n">
        <v>94.28</v>
      </c>
      <c r="K329" s="67" t="n">
        <v>6.63</v>
      </c>
      <c r="L329" s="67" t="n">
        <v>100.91</v>
      </c>
      <c r="M329" s="68" t="n">
        <f aca="false">H329/J329</f>
        <v>375.763682647433</v>
      </c>
      <c r="N329" s="69" t="n">
        <f aca="false">K329/L329</f>
        <v>0.0657021107917947</v>
      </c>
    </row>
    <row r="330" s="48" customFormat="true" ht="12.75" hidden="false" customHeight="false" outlineLevel="0" collapsed="false">
      <c r="A330" s="42" t="s">
        <v>912</v>
      </c>
      <c r="B330" s="43" t="s">
        <v>913</v>
      </c>
      <c r="C330" s="57" t="s">
        <v>914</v>
      </c>
      <c r="D330" s="41" t="s">
        <v>18</v>
      </c>
      <c r="E330" s="41" t="s">
        <v>40</v>
      </c>
      <c r="F330" s="41" t="s">
        <v>236</v>
      </c>
      <c r="G330" s="41" t="s">
        <v>237</v>
      </c>
      <c r="H330" s="41" t="n">
        <v>6204</v>
      </c>
      <c r="I330" s="44" t="n">
        <v>36891</v>
      </c>
      <c r="J330" s="45" t="n">
        <v>928.06</v>
      </c>
      <c r="K330" s="45" t="n">
        <v>259.5</v>
      </c>
      <c r="L330" s="45" t="n">
        <v>1187.56</v>
      </c>
      <c r="M330" s="46" t="n">
        <f aca="false">H330/J330</f>
        <v>6.68491261340862</v>
      </c>
      <c r="N330" s="47" t="n">
        <f aca="false">K330/L330</f>
        <v>0.218515275017683</v>
      </c>
    </row>
    <row r="331" s="28" customFormat="true" ht="12.75" hidden="false" customHeight="false" outlineLevel="0" collapsed="false">
      <c r="A331" s="42" t="s">
        <v>915</v>
      </c>
      <c r="B331" s="43" t="s">
        <v>916</v>
      </c>
      <c r="C331" s="41" t="s">
        <v>917</v>
      </c>
      <c r="D331" s="41" t="s">
        <v>92</v>
      </c>
      <c r="E331" s="41" t="s">
        <v>40</v>
      </c>
      <c r="F331" s="41" t="s">
        <v>56</v>
      </c>
      <c r="G331" s="41" t="s">
        <v>548</v>
      </c>
      <c r="H331" s="41" t="n">
        <v>3008</v>
      </c>
      <c r="I331" s="44" t="n">
        <v>36891</v>
      </c>
      <c r="J331" s="45" t="n">
        <v>261.85</v>
      </c>
      <c r="K331" s="45" t="n">
        <v>31.11</v>
      </c>
      <c r="L331" s="45" t="n">
        <v>292.96</v>
      </c>
      <c r="M331" s="46" t="n">
        <f aca="false">H331/J331</f>
        <v>11.4874928394119</v>
      </c>
      <c r="N331" s="47" t="n">
        <f aca="false">K331/L331</f>
        <v>0.106191971600218</v>
      </c>
    </row>
    <row r="332" s="28" customFormat="true" ht="12.75" hidden="false" customHeight="false" outlineLevel="0" collapsed="false">
      <c r="A332" s="26" t="s">
        <v>918</v>
      </c>
      <c r="B332" s="27" t="s">
        <v>919</v>
      </c>
      <c r="C332" s="28" t="s">
        <v>17</v>
      </c>
      <c r="D332" s="28" t="s">
        <v>18</v>
      </c>
      <c r="E332" s="28" t="s">
        <v>19</v>
      </c>
      <c r="F332" s="28" t="s">
        <v>206</v>
      </c>
      <c r="G332" s="28" t="s">
        <v>504</v>
      </c>
      <c r="H332" s="28" t="n">
        <v>5683</v>
      </c>
      <c r="I332" s="29" t="n">
        <v>36891</v>
      </c>
      <c r="J332" s="30" t="n">
        <v>780.01</v>
      </c>
      <c r="K332" s="30" t="n">
        <v>170.62</v>
      </c>
      <c r="L332" s="30" t="n">
        <v>950.63</v>
      </c>
      <c r="M332" s="31" t="n">
        <f aca="false">H332/J332</f>
        <v>7.28580402815349</v>
      </c>
      <c r="N332" s="32" t="n">
        <f aca="false">K332/L332</f>
        <v>0.17948097577396</v>
      </c>
    </row>
    <row r="333" s="51" customFormat="true" ht="12.75" hidden="false" customHeight="false" outlineLevel="0" collapsed="false">
      <c r="A333" s="26" t="s">
        <v>920</v>
      </c>
      <c r="B333" s="27" t="s">
        <v>921</v>
      </c>
      <c r="C333" s="28" t="s">
        <v>17</v>
      </c>
      <c r="D333" s="28" t="s">
        <v>18</v>
      </c>
      <c r="E333" s="28" t="s">
        <v>19</v>
      </c>
      <c r="F333" s="28" t="s">
        <v>27</v>
      </c>
      <c r="G333" s="28" t="s">
        <v>53</v>
      </c>
      <c r="H333" s="28" t="n">
        <v>3390</v>
      </c>
      <c r="I333" s="29" t="n">
        <v>36891</v>
      </c>
      <c r="J333" s="30" t="n">
        <v>50.26</v>
      </c>
      <c r="K333" s="30" t="n">
        <v>0.16</v>
      </c>
      <c r="L333" s="30" t="n">
        <v>50.42</v>
      </c>
      <c r="M333" s="31" t="n">
        <f aca="false">H333/J333</f>
        <v>67.4492638280939</v>
      </c>
      <c r="N333" s="32" t="n">
        <f aca="false">K333/L333</f>
        <v>0.00317334391114637</v>
      </c>
    </row>
    <row r="334" s="41" customFormat="true" ht="12.75" hidden="false" customHeight="false" outlineLevel="0" collapsed="false">
      <c r="A334" s="33" t="s">
        <v>922</v>
      </c>
      <c r="B334" s="34" t="s">
        <v>923</v>
      </c>
      <c r="C334" s="35" t="s">
        <v>17</v>
      </c>
      <c r="D334" s="35" t="s">
        <v>18</v>
      </c>
      <c r="E334" s="35" t="s">
        <v>31</v>
      </c>
      <c r="F334" s="35" t="s">
        <v>32</v>
      </c>
      <c r="G334" s="35" t="s">
        <v>773</v>
      </c>
      <c r="H334" s="35" t="n">
        <v>4639</v>
      </c>
      <c r="I334" s="36" t="n">
        <v>36891</v>
      </c>
      <c r="J334" s="37" t="n">
        <v>774.76</v>
      </c>
      <c r="K334" s="37" t="n">
        <v>6.34</v>
      </c>
      <c r="L334" s="37" t="n">
        <v>781.1</v>
      </c>
      <c r="M334" s="38" t="n">
        <f aca="false">H334/J334</f>
        <v>5.98766069492488</v>
      </c>
      <c r="N334" s="39" t="n">
        <f aca="false">K334/L334</f>
        <v>0.00811675841761618</v>
      </c>
    </row>
    <row r="335" s="28" customFormat="true" ht="12.75" hidden="false" customHeight="false" outlineLevel="0" collapsed="false">
      <c r="A335" s="26" t="s">
        <v>924</v>
      </c>
      <c r="B335" s="27" t="s">
        <v>925</v>
      </c>
      <c r="C335" s="28" t="s">
        <v>926</v>
      </c>
      <c r="D335" s="28" t="s">
        <v>18</v>
      </c>
      <c r="E335" s="28" t="s">
        <v>19</v>
      </c>
      <c r="F335" s="28" t="s">
        <v>27</v>
      </c>
      <c r="G335" s="28" t="s">
        <v>53</v>
      </c>
      <c r="H335" s="28" t="n">
        <v>1973</v>
      </c>
      <c r="I335" s="29" t="n">
        <v>36891</v>
      </c>
      <c r="J335" s="30" t="n">
        <v>146.45</v>
      </c>
      <c r="K335" s="30" t="n">
        <v>3.66</v>
      </c>
      <c r="L335" s="30" t="n">
        <v>150.11</v>
      </c>
      <c r="M335" s="31" t="n">
        <f aca="false">H335/J335</f>
        <v>13.4721748036873</v>
      </c>
      <c r="N335" s="32" t="n">
        <f aca="false">K335/L335</f>
        <v>0.0243821197788289</v>
      </c>
    </row>
    <row r="336" s="48" customFormat="true" ht="12.75" hidden="false" customHeight="false" outlineLevel="0" collapsed="false">
      <c r="A336" s="58" t="s">
        <v>927</v>
      </c>
      <c r="B336" s="59" t="s">
        <v>928</v>
      </c>
      <c r="C336" s="48" t="s">
        <v>17</v>
      </c>
      <c r="D336" s="48" t="s">
        <v>18</v>
      </c>
      <c r="E336" s="48" t="s">
        <v>77</v>
      </c>
      <c r="F336" s="48" t="s">
        <v>78</v>
      </c>
      <c r="G336" s="48" t="s">
        <v>402</v>
      </c>
      <c r="H336" s="48" t="n">
        <v>3175</v>
      </c>
      <c r="I336" s="60" t="n">
        <v>36891</v>
      </c>
      <c r="J336" s="61" t="n">
        <v>429.71</v>
      </c>
      <c r="K336" s="61" t="n">
        <v>278.4</v>
      </c>
      <c r="L336" s="61" t="n">
        <v>708.11</v>
      </c>
      <c r="M336" s="62" t="n">
        <f aca="false">H336/J336</f>
        <v>7.38870400968095</v>
      </c>
      <c r="N336" s="63" t="n">
        <f aca="false">K336/L336</f>
        <v>0.393159254918021</v>
      </c>
    </row>
    <row r="337" s="28" customFormat="true" ht="12.75" hidden="false" customHeight="false" outlineLevel="0" collapsed="false">
      <c r="A337" s="42" t="s">
        <v>929</v>
      </c>
      <c r="B337" s="43" t="s">
        <v>930</v>
      </c>
      <c r="C337" s="41" t="s">
        <v>17</v>
      </c>
      <c r="D337" s="41" t="s">
        <v>18</v>
      </c>
      <c r="E337" s="41" t="s">
        <v>40</v>
      </c>
      <c r="F337" s="41" t="s">
        <v>236</v>
      </c>
      <c r="G337" s="41" t="s">
        <v>768</v>
      </c>
      <c r="H337" s="41" t="n">
        <v>1504</v>
      </c>
      <c r="I337" s="44" t="n">
        <v>36891</v>
      </c>
      <c r="J337" s="45" t="n">
        <v>167.38</v>
      </c>
      <c r="K337" s="45" t="n">
        <v>15.7</v>
      </c>
      <c r="L337" s="45" t="n">
        <v>183.08</v>
      </c>
      <c r="M337" s="46" t="n">
        <f aca="false">H337/J337</f>
        <v>8.98554188075039</v>
      </c>
      <c r="N337" s="47" t="n">
        <f aca="false">K337/L337</f>
        <v>0.0857548612628359</v>
      </c>
    </row>
    <row r="338" s="28" customFormat="true" ht="12.75" hidden="false" customHeight="false" outlineLevel="0" collapsed="false">
      <c r="A338" s="26" t="s">
        <v>931</v>
      </c>
      <c r="B338" s="27" t="s">
        <v>932</v>
      </c>
      <c r="C338" s="28" t="s">
        <v>17</v>
      </c>
      <c r="D338" s="28" t="s">
        <v>18</v>
      </c>
      <c r="E338" s="28" t="s">
        <v>19</v>
      </c>
      <c r="F338" s="28" t="s">
        <v>139</v>
      </c>
      <c r="G338" s="28" t="s">
        <v>336</v>
      </c>
      <c r="H338" s="28" t="n">
        <v>10494</v>
      </c>
      <c r="I338" s="29" t="n">
        <v>36891</v>
      </c>
      <c r="J338" s="30" t="n">
        <v>887.4</v>
      </c>
      <c r="K338" s="30" t="n">
        <v>142.97</v>
      </c>
      <c r="L338" s="30" t="n">
        <v>1030.37</v>
      </c>
      <c r="M338" s="31" t="n">
        <f aca="false">H338/J338</f>
        <v>11.8255578093306</v>
      </c>
      <c r="N338" s="32" t="n">
        <f aca="false">K338/L338</f>
        <v>0.138755980861244</v>
      </c>
    </row>
    <row r="339" s="28" customFormat="true" ht="12.75" hidden="false" customHeight="false" outlineLevel="0" collapsed="false">
      <c r="A339" s="26" t="s">
        <v>933</v>
      </c>
      <c r="B339" s="27" t="s">
        <v>934</v>
      </c>
      <c r="C339" s="40" t="s">
        <v>935</v>
      </c>
      <c r="D339" s="28" t="s">
        <v>18</v>
      </c>
      <c r="E339" s="28" t="s">
        <v>19</v>
      </c>
      <c r="F339" s="28" t="s">
        <v>206</v>
      </c>
      <c r="G339" s="28" t="s">
        <v>482</v>
      </c>
      <c r="H339" s="28" t="n">
        <v>2224</v>
      </c>
      <c r="I339" s="29" t="n">
        <v>36891</v>
      </c>
      <c r="J339" s="30" t="n">
        <v>136.87</v>
      </c>
      <c r="K339" s="30" t="n">
        <v>35.09</v>
      </c>
      <c r="L339" s="30" t="n">
        <v>171.96</v>
      </c>
      <c r="M339" s="31" t="n">
        <f aca="false">H339/J339</f>
        <v>16.2489953970921</v>
      </c>
      <c r="N339" s="32" t="n">
        <f aca="false">K339/L339</f>
        <v>0.204059083507793</v>
      </c>
    </row>
    <row r="340" s="41" customFormat="true" ht="12.75" hidden="false" customHeight="false" outlineLevel="0" collapsed="false">
      <c r="A340" s="64" t="s">
        <v>936</v>
      </c>
      <c r="B340" s="65" t="s">
        <v>937</v>
      </c>
      <c r="C340" s="56" t="s">
        <v>17</v>
      </c>
      <c r="D340" s="56" t="s">
        <v>18</v>
      </c>
      <c r="E340" s="56" t="s">
        <v>87</v>
      </c>
      <c r="F340" s="56" t="s">
        <v>87</v>
      </c>
      <c r="G340" s="56" t="s">
        <v>383</v>
      </c>
      <c r="H340" s="56" t="n">
        <v>5142</v>
      </c>
      <c r="I340" s="66" t="n">
        <v>36891</v>
      </c>
      <c r="J340" s="67" t="n">
        <v>5743.15</v>
      </c>
      <c r="K340" s="67" t="n">
        <v>134.85</v>
      </c>
      <c r="L340" s="67" t="n">
        <v>5878</v>
      </c>
      <c r="M340" s="68" t="n">
        <f aca="false">H340/J340</f>
        <v>0.895327477081393</v>
      </c>
      <c r="N340" s="69" t="n">
        <f aca="false">K340/L340</f>
        <v>0.0229414766927526</v>
      </c>
    </row>
    <row r="341" s="28" customFormat="true" ht="12.75" hidden="false" customHeight="false" outlineLevel="0" collapsed="false">
      <c r="A341" s="26" t="s">
        <v>938</v>
      </c>
      <c r="B341" s="27" t="s">
        <v>939</v>
      </c>
      <c r="C341" s="28" t="s">
        <v>17</v>
      </c>
      <c r="D341" s="28" t="s">
        <v>18</v>
      </c>
      <c r="E341" s="28" t="s">
        <v>19</v>
      </c>
      <c r="F341" s="28" t="s">
        <v>27</v>
      </c>
      <c r="G341" s="28" t="s">
        <v>125</v>
      </c>
      <c r="H341" s="28" t="n">
        <v>24561</v>
      </c>
      <c r="I341" s="29" t="n">
        <v>36891</v>
      </c>
      <c r="J341" s="30" t="n">
        <v>143.39</v>
      </c>
      <c r="K341" s="30" t="n">
        <v>0.43</v>
      </c>
      <c r="L341" s="30" t="n">
        <v>143.82</v>
      </c>
      <c r="M341" s="31" t="n">
        <f aca="false">H341/J341</f>
        <v>171.288095404143</v>
      </c>
      <c r="N341" s="32" t="n">
        <f aca="false">K341/L341</f>
        <v>0.00298984842163816</v>
      </c>
    </row>
    <row r="342" s="48" customFormat="true" ht="12.75" hidden="false" customHeight="false" outlineLevel="0" collapsed="false">
      <c r="A342" s="49" t="s">
        <v>940</v>
      </c>
      <c r="B342" s="50" t="s">
        <v>941</v>
      </c>
      <c r="C342" s="51" t="s">
        <v>17</v>
      </c>
      <c r="D342" s="51" t="s">
        <v>62</v>
      </c>
      <c r="E342" s="51" t="s">
        <v>63</v>
      </c>
      <c r="F342" s="51" t="s">
        <v>63</v>
      </c>
      <c r="G342" s="51" t="s">
        <v>71</v>
      </c>
      <c r="H342" s="51" t="n">
        <v>1679</v>
      </c>
      <c r="I342" s="52" t="n">
        <v>36891</v>
      </c>
      <c r="J342" s="53" t="n">
        <v>150.74</v>
      </c>
      <c r="K342" s="53" t="n">
        <v>4.68</v>
      </c>
      <c r="L342" s="53" t="n">
        <v>155.42</v>
      </c>
      <c r="M342" s="54" t="n">
        <f aca="false">H342/J342</f>
        <v>11.1383839724028</v>
      </c>
      <c r="N342" s="55" t="n">
        <f aca="false">K342/L342</f>
        <v>0.0301119547033844</v>
      </c>
    </row>
    <row r="343" s="28" customFormat="true" ht="12.75" hidden="false" customHeight="false" outlineLevel="0" collapsed="false">
      <c r="A343" s="42" t="s">
        <v>942</v>
      </c>
      <c r="B343" s="43" t="s">
        <v>943</v>
      </c>
      <c r="C343" s="41" t="s">
        <v>17</v>
      </c>
      <c r="D343" s="41" t="s">
        <v>18</v>
      </c>
      <c r="E343" s="41" t="s">
        <v>40</v>
      </c>
      <c r="F343" s="41" t="s">
        <v>93</v>
      </c>
      <c r="G343" s="41" t="s">
        <v>351</v>
      </c>
      <c r="H343" s="41" t="n">
        <v>1203</v>
      </c>
      <c r="I343" s="44" t="n">
        <v>36891</v>
      </c>
      <c r="J343" s="45" t="n">
        <v>72.68</v>
      </c>
      <c r="K343" s="45" t="n">
        <v>12.5</v>
      </c>
      <c r="L343" s="45" t="n">
        <v>85.18</v>
      </c>
      <c r="M343" s="46" t="n">
        <f aca="false">H343/J343</f>
        <v>16.5520088057237</v>
      </c>
      <c r="N343" s="47" t="n">
        <f aca="false">K343/L343</f>
        <v>0.146748062925569</v>
      </c>
    </row>
    <row r="344" s="28" customFormat="true" ht="12.75" hidden="false" customHeight="false" outlineLevel="0" collapsed="false">
      <c r="A344" s="26" t="s">
        <v>944</v>
      </c>
      <c r="B344" s="27" t="s">
        <v>945</v>
      </c>
      <c r="C344" s="28" t="s">
        <v>946</v>
      </c>
      <c r="D344" s="28" t="s">
        <v>18</v>
      </c>
      <c r="E344" s="28" t="s">
        <v>19</v>
      </c>
      <c r="F344" s="28" t="s">
        <v>27</v>
      </c>
      <c r="G344" s="28" t="s">
        <v>53</v>
      </c>
      <c r="H344" s="28" t="n">
        <v>2851</v>
      </c>
      <c r="I344" s="29" t="n">
        <v>36891</v>
      </c>
      <c r="J344" s="30" t="n">
        <v>251.52</v>
      </c>
      <c r="K344" s="30" t="n">
        <v>1.13</v>
      </c>
      <c r="L344" s="30" t="n">
        <v>252.65</v>
      </c>
      <c r="M344" s="31" t="n">
        <f aca="false">H344/J344</f>
        <v>11.335082697201</v>
      </c>
      <c r="N344" s="32" t="n">
        <f aca="false">K344/L344</f>
        <v>0.0044725905402731</v>
      </c>
    </row>
    <row r="345" s="51" customFormat="true" ht="12.75" hidden="false" customHeight="false" outlineLevel="0" collapsed="false">
      <c r="A345" s="42" t="s">
        <v>947</v>
      </c>
      <c r="B345" s="43" t="s">
        <v>948</v>
      </c>
      <c r="C345" s="41" t="s">
        <v>17</v>
      </c>
      <c r="D345" s="41" t="s">
        <v>18</v>
      </c>
      <c r="E345" s="41" t="s">
        <v>40</v>
      </c>
      <c r="F345" s="41" t="s">
        <v>236</v>
      </c>
      <c r="G345" s="41" t="s">
        <v>573</v>
      </c>
      <c r="H345" s="41" t="n">
        <v>4396</v>
      </c>
      <c r="I345" s="44" t="n">
        <v>36891</v>
      </c>
      <c r="J345" s="45" t="n">
        <v>539.15</v>
      </c>
      <c r="K345" s="45" t="n">
        <v>151.72</v>
      </c>
      <c r="L345" s="45" t="n">
        <v>690.87</v>
      </c>
      <c r="M345" s="46" t="n">
        <f aca="false">H345/J345</f>
        <v>8.15357507187239</v>
      </c>
      <c r="N345" s="47" t="n">
        <f aca="false">K345/L345</f>
        <v>0.219607161984165</v>
      </c>
    </row>
    <row r="346" s="41" customFormat="true" ht="12.75" hidden="false" customHeight="false" outlineLevel="0" collapsed="false">
      <c r="A346" s="58" t="s">
        <v>949</v>
      </c>
      <c r="B346" s="59" t="s">
        <v>950</v>
      </c>
      <c r="C346" s="48" t="s">
        <v>951</v>
      </c>
      <c r="D346" s="48" t="s">
        <v>18</v>
      </c>
      <c r="E346" s="48" t="s">
        <v>77</v>
      </c>
      <c r="F346" s="48" t="s">
        <v>82</v>
      </c>
      <c r="G346" s="48" t="s">
        <v>83</v>
      </c>
      <c r="H346" s="48" t="n">
        <v>27796</v>
      </c>
      <c r="I346" s="60" t="n">
        <v>36891</v>
      </c>
      <c r="J346" s="61" t="n">
        <v>822.26</v>
      </c>
      <c r="K346" s="61" t="n">
        <v>551.74</v>
      </c>
      <c r="L346" s="61" t="n">
        <v>1374</v>
      </c>
      <c r="M346" s="62" t="n">
        <f aca="false">H346/J346</f>
        <v>33.804392771143</v>
      </c>
      <c r="N346" s="63" t="n">
        <f aca="false">K346/L346</f>
        <v>0.40155749636099</v>
      </c>
    </row>
    <row r="347" s="28" customFormat="true" ht="12.75" hidden="false" customHeight="false" outlineLevel="0" collapsed="false">
      <c r="A347" s="58" t="s">
        <v>952</v>
      </c>
      <c r="B347" s="59" t="s">
        <v>953</v>
      </c>
      <c r="C347" s="48" t="s">
        <v>17</v>
      </c>
      <c r="D347" s="48" t="s">
        <v>18</v>
      </c>
      <c r="E347" s="48" t="s">
        <v>77</v>
      </c>
      <c r="F347" s="48" t="s">
        <v>82</v>
      </c>
      <c r="G347" s="48" t="s">
        <v>83</v>
      </c>
      <c r="H347" s="48" t="n">
        <v>1345</v>
      </c>
      <c r="I347" s="60" t="n">
        <v>36891</v>
      </c>
      <c r="J347" s="61" t="n">
        <v>386.04</v>
      </c>
      <c r="K347" s="61" t="n">
        <v>182.55</v>
      </c>
      <c r="L347" s="61" t="n">
        <v>568.59</v>
      </c>
      <c r="M347" s="62" t="n">
        <f aca="false">H347/J347</f>
        <v>3.48409491244431</v>
      </c>
      <c r="N347" s="63" t="n">
        <f aca="false">K347/L347</f>
        <v>0.321057352398037</v>
      </c>
    </row>
    <row r="348" s="51" customFormat="true" ht="12.75" hidden="false" customHeight="false" outlineLevel="0" collapsed="false">
      <c r="A348" s="64" t="s">
        <v>954</v>
      </c>
      <c r="B348" s="65" t="s">
        <v>955</v>
      </c>
      <c r="C348" s="56" t="s">
        <v>17</v>
      </c>
      <c r="D348" s="56" t="s">
        <v>18</v>
      </c>
      <c r="E348" s="56" t="s">
        <v>87</v>
      </c>
      <c r="F348" s="56" t="s">
        <v>87</v>
      </c>
      <c r="G348" s="56" t="s">
        <v>383</v>
      </c>
      <c r="H348" s="56" t="n">
        <v>1472</v>
      </c>
      <c r="I348" s="66" t="n">
        <v>36891</v>
      </c>
      <c r="J348" s="67" t="n">
        <v>6421.38</v>
      </c>
      <c r="K348" s="67" t="n">
        <v>49.27</v>
      </c>
      <c r="L348" s="67" t="n">
        <v>6470.65</v>
      </c>
      <c r="M348" s="68" t="n">
        <f aca="false">H348/J348</f>
        <v>0.229234214452345</v>
      </c>
      <c r="N348" s="69" t="n">
        <f aca="false">K348/L348</f>
        <v>0.00761438186271858</v>
      </c>
    </row>
    <row r="349" s="41" customFormat="true" ht="12.75" hidden="false" customHeight="false" outlineLevel="0" collapsed="false">
      <c r="A349" s="26" t="s">
        <v>956</v>
      </c>
      <c r="B349" s="27" t="s">
        <v>957</v>
      </c>
      <c r="C349" s="28" t="s">
        <v>17</v>
      </c>
      <c r="D349" s="28" t="s">
        <v>18</v>
      </c>
      <c r="E349" s="28" t="s">
        <v>19</v>
      </c>
      <c r="F349" s="28" t="s">
        <v>20</v>
      </c>
      <c r="G349" s="28" t="s">
        <v>229</v>
      </c>
      <c r="H349" s="28" t="n">
        <v>30290</v>
      </c>
      <c r="I349" s="29" t="n">
        <v>36891</v>
      </c>
      <c r="J349" s="30" t="n">
        <v>128.9</v>
      </c>
      <c r="K349" s="30" t="n">
        <v>5.57</v>
      </c>
      <c r="L349" s="30" t="n">
        <v>134.47</v>
      </c>
      <c r="M349" s="31" t="n">
        <f aca="false">H349/J349</f>
        <v>234.988363072149</v>
      </c>
      <c r="N349" s="32" t="n">
        <f aca="false">K349/L349</f>
        <v>0.0414218784859076</v>
      </c>
    </row>
    <row r="350" s="48" customFormat="true" ht="12.75" hidden="false" customHeight="false" outlineLevel="0" collapsed="false">
      <c r="A350" s="33" t="s">
        <v>958</v>
      </c>
      <c r="B350" s="34" t="s">
        <v>959</v>
      </c>
      <c r="C350" s="35" t="s">
        <v>17</v>
      </c>
      <c r="D350" s="35" t="s">
        <v>18</v>
      </c>
      <c r="E350" s="35" t="s">
        <v>31</v>
      </c>
      <c r="F350" s="35" t="s">
        <v>32</v>
      </c>
      <c r="G350" s="35" t="s">
        <v>33</v>
      </c>
      <c r="H350" s="35" t="n">
        <v>5151</v>
      </c>
      <c r="I350" s="36" t="n">
        <v>36891</v>
      </c>
      <c r="J350" s="37" t="n">
        <v>782.29</v>
      </c>
      <c r="K350" s="37" t="n">
        <v>12.14</v>
      </c>
      <c r="L350" s="37" t="n">
        <v>794.43</v>
      </c>
      <c r="M350" s="38" t="n">
        <f aca="false">H350/J350</f>
        <v>6.5845146940393</v>
      </c>
      <c r="N350" s="39" t="n">
        <f aca="false">K350/L350</f>
        <v>0.0152813967246957</v>
      </c>
    </row>
    <row r="351" s="28" customFormat="true" ht="12.75" hidden="false" customHeight="false" outlineLevel="0" collapsed="false">
      <c r="A351" s="26" t="s">
        <v>960</v>
      </c>
      <c r="B351" s="27" t="s">
        <v>961</v>
      </c>
      <c r="C351" s="28" t="s">
        <v>17</v>
      </c>
      <c r="D351" s="28" t="s">
        <v>18</v>
      </c>
      <c r="E351" s="28" t="s">
        <v>19</v>
      </c>
      <c r="F351" s="28" t="s">
        <v>97</v>
      </c>
      <c r="G351" s="28" t="s">
        <v>184</v>
      </c>
      <c r="H351" s="28" t="n">
        <v>1947</v>
      </c>
      <c r="I351" s="29" t="n">
        <v>36891</v>
      </c>
      <c r="J351" s="30" t="n">
        <v>460.4</v>
      </c>
      <c r="K351" s="30" t="n">
        <v>30.58</v>
      </c>
      <c r="L351" s="30" t="n">
        <v>490.98</v>
      </c>
      <c r="M351" s="31" t="n">
        <f aca="false">H351/J351</f>
        <v>4.22893136403128</v>
      </c>
      <c r="N351" s="32" t="n">
        <f aca="false">K351/L351</f>
        <v>0.0622835960731598</v>
      </c>
    </row>
    <row r="352" s="28" customFormat="true" ht="12.75" hidden="false" customHeight="false" outlineLevel="0" collapsed="false">
      <c r="A352" s="33" t="s">
        <v>962</v>
      </c>
      <c r="B352" s="34" t="s">
        <v>963</v>
      </c>
      <c r="C352" s="35" t="s">
        <v>17</v>
      </c>
      <c r="D352" s="35" t="s">
        <v>18</v>
      </c>
      <c r="E352" s="35" t="s">
        <v>31</v>
      </c>
      <c r="F352" s="35" t="s">
        <v>32</v>
      </c>
      <c r="G352" s="35" t="s">
        <v>773</v>
      </c>
      <c r="H352" s="35" t="n">
        <v>1422</v>
      </c>
      <c r="I352" s="36" t="n">
        <v>36891</v>
      </c>
      <c r="J352" s="37" t="n">
        <v>276.97</v>
      </c>
      <c r="K352" s="37" t="n">
        <v>3.61</v>
      </c>
      <c r="L352" s="37" t="n">
        <v>280.58</v>
      </c>
      <c r="M352" s="38" t="n">
        <f aca="false">H352/J352</f>
        <v>5.13413005018594</v>
      </c>
      <c r="N352" s="39" t="n">
        <f aca="false">K352/L352</f>
        <v>0.0128662057167296</v>
      </c>
    </row>
    <row r="353" s="41" customFormat="true" ht="12.75" hidden="false" customHeight="false" outlineLevel="0" collapsed="false">
      <c r="A353" s="58" t="s">
        <v>964</v>
      </c>
      <c r="B353" s="59" t="s">
        <v>965</v>
      </c>
      <c r="C353" s="48" t="s">
        <v>17</v>
      </c>
      <c r="D353" s="48" t="s">
        <v>18</v>
      </c>
      <c r="E353" s="48" t="s">
        <v>77</v>
      </c>
      <c r="F353" s="48" t="s">
        <v>218</v>
      </c>
      <c r="G353" s="48" t="s">
        <v>497</v>
      </c>
      <c r="H353" s="48" t="n">
        <v>19742</v>
      </c>
      <c r="I353" s="60" t="n">
        <v>36891</v>
      </c>
      <c r="J353" s="61" t="n">
        <v>402.67</v>
      </c>
      <c r="K353" s="61" t="n">
        <v>103.37</v>
      </c>
      <c r="L353" s="61" t="n">
        <v>506.04</v>
      </c>
      <c r="M353" s="62" t="n">
        <f aca="false">H353/J353</f>
        <v>49.0277398365908</v>
      </c>
      <c r="N353" s="63" t="n">
        <f aca="false">K353/L353</f>
        <v>0.204272389534424</v>
      </c>
    </row>
    <row r="354" s="48" customFormat="true" ht="12.75" hidden="false" customHeight="false" outlineLevel="0" collapsed="false">
      <c r="A354" s="64" t="s">
        <v>966</v>
      </c>
      <c r="B354" s="65" t="s">
        <v>967</v>
      </c>
      <c r="C354" s="56" t="s">
        <v>17</v>
      </c>
      <c r="D354" s="56" t="s">
        <v>18</v>
      </c>
      <c r="E354" s="56" t="s">
        <v>87</v>
      </c>
      <c r="F354" s="56" t="s">
        <v>87</v>
      </c>
      <c r="G354" s="56" t="s">
        <v>380</v>
      </c>
      <c r="H354" s="56" t="n">
        <v>3891</v>
      </c>
      <c r="I354" s="66" t="n">
        <v>36891</v>
      </c>
      <c r="J354" s="67" t="n">
        <v>1464.56</v>
      </c>
      <c r="K354" s="67" t="n">
        <v>18.51</v>
      </c>
      <c r="L354" s="67" t="n">
        <v>1483.07</v>
      </c>
      <c r="M354" s="68" t="n">
        <f aca="false">H354/J354</f>
        <v>2.65677063418365</v>
      </c>
      <c r="N354" s="69" t="n">
        <f aca="false">K354/L354</f>
        <v>0.0124808673899411</v>
      </c>
    </row>
    <row r="355" s="41" customFormat="true" ht="12.75" hidden="false" customHeight="false" outlineLevel="0" collapsed="false">
      <c r="A355" s="42" t="s">
        <v>968</v>
      </c>
      <c r="B355" s="43" t="s">
        <v>969</v>
      </c>
      <c r="C355" s="41" t="s">
        <v>970</v>
      </c>
      <c r="D355" s="41" t="s">
        <v>67</v>
      </c>
      <c r="E355" s="41" t="s">
        <v>40</v>
      </c>
      <c r="F355" s="41" t="s">
        <v>56</v>
      </c>
      <c r="G355" s="41" t="s">
        <v>57</v>
      </c>
      <c r="H355" s="41" t="n">
        <v>17477</v>
      </c>
      <c r="I355" s="44" t="n">
        <v>36891</v>
      </c>
      <c r="J355" s="45" t="n">
        <v>364.1</v>
      </c>
      <c r="K355" s="45" t="n">
        <v>2.65</v>
      </c>
      <c r="L355" s="45" t="n">
        <v>366.75</v>
      </c>
      <c r="M355" s="46" t="n">
        <f aca="false">H355/J355</f>
        <v>48.000549299643</v>
      </c>
      <c r="N355" s="47" t="n">
        <f aca="false">K355/L355</f>
        <v>0.00722563053851397</v>
      </c>
    </row>
    <row r="356" s="28" customFormat="true" ht="12.75" hidden="false" customHeight="false" outlineLevel="0" collapsed="false">
      <c r="A356" s="42" t="s">
        <v>971</v>
      </c>
      <c r="B356" s="43" t="s">
        <v>972</v>
      </c>
      <c r="C356" s="41" t="s">
        <v>973</v>
      </c>
      <c r="D356" s="41" t="s">
        <v>92</v>
      </c>
      <c r="E356" s="41" t="s">
        <v>40</v>
      </c>
      <c r="F356" s="41" t="s">
        <v>93</v>
      </c>
      <c r="G356" s="41" t="s">
        <v>94</v>
      </c>
      <c r="H356" s="41" t="n">
        <v>4853</v>
      </c>
      <c r="I356" s="44" t="n">
        <v>36891</v>
      </c>
      <c r="J356" s="45" t="n">
        <v>241.55</v>
      </c>
      <c r="K356" s="45" t="n">
        <v>6.63</v>
      </c>
      <c r="L356" s="45" t="n">
        <v>248.18</v>
      </c>
      <c r="M356" s="46" t="n">
        <f aca="false">H356/J356</f>
        <v>20.0910784516663</v>
      </c>
      <c r="N356" s="47" t="n">
        <f aca="false">K356/L356</f>
        <v>0.0267144814247723</v>
      </c>
    </row>
    <row r="357" s="28" customFormat="true" ht="12.75" hidden="false" customHeight="false" outlineLevel="0" collapsed="false">
      <c r="A357" s="64" t="s">
        <v>974</v>
      </c>
      <c r="B357" s="65" t="s">
        <v>975</v>
      </c>
      <c r="C357" s="56" t="s">
        <v>17</v>
      </c>
      <c r="D357" s="56" t="s">
        <v>18</v>
      </c>
      <c r="E357" s="56" t="s">
        <v>87</v>
      </c>
      <c r="F357" s="56" t="s">
        <v>87</v>
      </c>
      <c r="G357" s="56" t="s">
        <v>241</v>
      </c>
      <c r="H357" s="56" t="n">
        <v>9922</v>
      </c>
      <c r="I357" s="66" t="n">
        <v>36891</v>
      </c>
      <c r="J357" s="67" t="n">
        <v>11773</v>
      </c>
      <c r="K357" s="67" t="n">
        <v>643.81</v>
      </c>
      <c r="L357" s="67" t="n">
        <v>12416.81</v>
      </c>
      <c r="M357" s="68" t="n">
        <f aca="false">H357/J357</f>
        <v>0.842775843030663</v>
      </c>
      <c r="N357" s="69" t="n">
        <f aca="false">K357/L357</f>
        <v>0.0518498712632311</v>
      </c>
    </row>
    <row r="358" s="28" customFormat="true" ht="12.75" hidden="false" customHeight="false" outlineLevel="0" collapsed="false">
      <c r="A358" s="26" t="s">
        <v>976</v>
      </c>
      <c r="B358" s="27" t="s">
        <v>977</v>
      </c>
      <c r="C358" s="28" t="s">
        <v>17</v>
      </c>
      <c r="D358" s="28" t="s">
        <v>18</v>
      </c>
      <c r="E358" s="28" t="s">
        <v>19</v>
      </c>
      <c r="F358" s="28" t="s">
        <v>20</v>
      </c>
      <c r="G358" s="28" t="s">
        <v>37</v>
      </c>
      <c r="H358" s="28" t="n">
        <v>2799</v>
      </c>
      <c r="I358" s="29" t="n">
        <v>36891</v>
      </c>
      <c r="J358" s="30" t="n">
        <v>552.67</v>
      </c>
      <c r="K358" s="30" t="n">
        <v>20.01</v>
      </c>
      <c r="L358" s="30" t="n">
        <v>572.68</v>
      </c>
      <c r="M358" s="31" t="n">
        <f aca="false">H358/J358</f>
        <v>5.06450503917347</v>
      </c>
      <c r="N358" s="32" t="n">
        <f aca="false">K358/L358</f>
        <v>0.0349409792554306</v>
      </c>
    </row>
    <row r="359" s="35" customFormat="true" ht="12.75" hidden="false" customHeight="false" outlineLevel="0" collapsed="false">
      <c r="A359" s="26" t="s">
        <v>978</v>
      </c>
      <c r="B359" s="27" t="s">
        <v>979</v>
      </c>
      <c r="C359" s="28" t="s">
        <v>17</v>
      </c>
      <c r="D359" s="28" t="s">
        <v>18</v>
      </c>
      <c r="E359" s="28" t="s">
        <v>19</v>
      </c>
      <c r="F359" s="28" t="s">
        <v>27</v>
      </c>
      <c r="G359" s="28" t="s">
        <v>125</v>
      </c>
      <c r="H359" s="28" t="n">
        <v>9789</v>
      </c>
      <c r="I359" s="29" t="n">
        <v>36891</v>
      </c>
      <c r="J359" s="30" t="n">
        <v>669.02</v>
      </c>
      <c r="K359" s="30" t="n">
        <v>28.7</v>
      </c>
      <c r="L359" s="30" t="n">
        <v>697.72</v>
      </c>
      <c r="M359" s="31" t="n">
        <f aca="false">H359/J359</f>
        <v>14.6318495710143</v>
      </c>
      <c r="N359" s="32" t="n">
        <f aca="false">K359/L359</f>
        <v>0.0411339792466892</v>
      </c>
    </row>
    <row r="360" s="41" customFormat="true" ht="12.75" hidden="false" customHeight="false" outlineLevel="0" collapsed="false">
      <c r="A360" s="58" t="s">
        <v>980</v>
      </c>
      <c r="B360" s="59" t="s">
        <v>981</v>
      </c>
      <c r="C360" s="48" t="s">
        <v>17</v>
      </c>
      <c r="D360" s="48" t="s">
        <v>18</v>
      </c>
      <c r="E360" s="48" t="s">
        <v>77</v>
      </c>
      <c r="F360" s="48" t="s">
        <v>218</v>
      </c>
      <c r="G360" s="48" t="s">
        <v>219</v>
      </c>
      <c r="H360" s="48" t="n">
        <v>5272</v>
      </c>
      <c r="I360" s="60" t="n">
        <v>36891</v>
      </c>
      <c r="J360" s="61" t="n">
        <v>1472.66</v>
      </c>
      <c r="K360" s="61" t="n">
        <v>104.11</v>
      </c>
      <c r="L360" s="61" t="n">
        <v>1576.77</v>
      </c>
      <c r="M360" s="62" t="n">
        <f aca="false">H360/J360</f>
        <v>3.57991661347494</v>
      </c>
      <c r="N360" s="63" t="n">
        <f aca="false">K360/L360</f>
        <v>0.0660273850973826</v>
      </c>
    </row>
    <row r="361" s="28" customFormat="true" ht="12.75" hidden="false" customHeight="false" outlineLevel="0" collapsed="false">
      <c r="A361" s="33" t="s">
        <v>982</v>
      </c>
      <c r="B361" s="34" t="s">
        <v>983</v>
      </c>
      <c r="C361" s="35" t="s">
        <v>17</v>
      </c>
      <c r="D361" s="35" t="s">
        <v>18</v>
      </c>
      <c r="E361" s="35" t="s">
        <v>31</v>
      </c>
      <c r="F361" s="35" t="s">
        <v>196</v>
      </c>
      <c r="G361" s="35" t="s">
        <v>320</v>
      </c>
      <c r="H361" s="35" t="n">
        <v>11106</v>
      </c>
      <c r="I361" s="36" t="n">
        <v>36891</v>
      </c>
      <c r="J361" s="37" t="n">
        <v>2649.69</v>
      </c>
      <c r="K361" s="37" t="n">
        <v>300.46</v>
      </c>
      <c r="L361" s="37" t="n">
        <v>2950.15</v>
      </c>
      <c r="M361" s="38" t="n">
        <f aca="false">H361/J361</f>
        <v>4.1914337148874</v>
      </c>
      <c r="N361" s="39" t="n">
        <f aca="false">K361/L361</f>
        <v>0.101845668864295</v>
      </c>
    </row>
    <row r="362" s="35" customFormat="true" ht="12.75" hidden="false" customHeight="false" outlineLevel="0" collapsed="false">
      <c r="A362" s="49" t="s">
        <v>984</v>
      </c>
      <c r="B362" s="50" t="s">
        <v>985</v>
      </c>
      <c r="C362" s="51" t="s">
        <v>17</v>
      </c>
      <c r="D362" s="51" t="s">
        <v>62</v>
      </c>
      <c r="E362" s="51" t="s">
        <v>63</v>
      </c>
      <c r="F362" s="51" t="s">
        <v>63</v>
      </c>
      <c r="G362" s="51" t="s">
        <v>64</v>
      </c>
      <c r="H362" s="51" t="n">
        <v>129</v>
      </c>
      <c r="I362" s="52" t="n">
        <v>36891</v>
      </c>
      <c r="J362" s="53" t="n">
        <v>26.77</v>
      </c>
      <c r="K362" s="53" t="n">
        <v>0.01</v>
      </c>
      <c r="L362" s="53" t="n">
        <v>26.78</v>
      </c>
      <c r="M362" s="54" t="n">
        <f aca="false">H362/J362</f>
        <v>4.81882704519985</v>
      </c>
      <c r="N362" s="55" t="n">
        <f aca="false">K362/L362</f>
        <v>0.000373412994772218</v>
      </c>
    </row>
    <row r="363" s="48" customFormat="true" ht="12.75" hidden="false" customHeight="false" outlineLevel="0" collapsed="false">
      <c r="A363" s="58" t="s">
        <v>986</v>
      </c>
      <c r="B363" s="59" t="s">
        <v>987</v>
      </c>
      <c r="C363" s="48" t="s">
        <v>17</v>
      </c>
      <c r="D363" s="48" t="s">
        <v>18</v>
      </c>
      <c r="E363" s="48" t="s">
        <v>77</v>
      </c>
      <c r="F363" s="48" t="s">
        <v>82</v>
      </c>
      <c r="G363" s="48" t="s">
        <v>293</v>
      </c>
      <c r="H363" s="48" t="n">
        <v>3456</v>
      </c>
      <c r="I363" s="60" t="n">
        <v>36891</v>
      </c>
      <c r="J363" s="61" t="n">
        <v>588.73</v>
      </c>
      <c r="K363" s="61" t="n">
        <v>180.56</v>
      </c>
      <c r="L363" s="61" t="n">
        <v>769.29</v>
      </c>
      <c r="M363" s="62" t="n">
        <f aca="false">H363/J363</f>
        <v>5.87026310872556</v>
      </c>
      <c r="N363" s="63" t="n">
        <f aca="false">K363/L363</f>
        <v>0.234709927335595</v>
      </c>
    </row>
    <row r="364" s="48" customFormat="true" ht="12.75" hidden="false" customHeight="false" outlineLevel="0" collapsed="false">
      <c r="A364" s="26" t="s">
        <v>988</v>
      </c>
      <c r="B364" s="27" t="s">
        <v>989</v>
      </c>
      <c r="C364" s="40" t="s">
        <v>990</v>
      </c>
      <c r="D364" s="28" t="s">
        <v>18</v>
      </c>
      <c r="E364" s="28" t="s">
        <v>19</v>
      </c>
      <c r="F364" s="28" t="s">
        <v>139</v>
      </c>
      <c r="G364" s="28" t="s">
        <v>451</v>
      </c>
      <c r="H364" s="28" t="n">
        <v>1331</v>
      </c>
      <c r="I364" s="29" t="n">
        <v>36891</v>
      </c>
      <c r="J364" s="30" t="n">
        <v>230.59</v>
      </c>
      <c r="K364" s="30" t="n">
        <v>77.34</v>
      </c>
      <c r="L364" s="30" t="n">
        <v>307.93</v>
      </c>
      <c r="M364" s="31" t="n">
        <f aca="false">H364/J364</f>
        <v>5.77214970293595</v>
      </c>
      <c r="N364" s="32" t="n">
        <f aca="false">K364/L364</f>
        <v>0.251160978144384</v>
      </c>
    </row>
    <row r="365" s="28" customFormat="true" ht="12.75" hidden="false" customHeight="false" outlineLevel="0" collapsed="false">
      <c r="A365" s="49" t="s">
        <v>991</v>
      </c>
      <c r="B365" s="50" t="s">
        <v>992</v>
      </c>
      <c r="C365" s="51" t="s">
        <v>17</v>
      </c>
      <c r="D365" s="51" t="s">
        <v>62</v>
      </c>
      <c r="E365" s="51" t="s">
        <v>63</v>
      </c>
      <c r="F365" s="51" t="s">
        <v>63</v>
      </c>
      <c r="G365" s="51" t="s">
        <v>71</v>
      </c>
      <c r="H365" s="51" t="n">
        <v>1013</v>
      </c>
      <c r="I365" s="52" t="n">
        <v>36891</v>
      </c>
      <c r="J365" s="53" t="n">
        <v>108.5</v>
      </c>
      <c r="K365" s="53" t="n">
        <v>4.2</v>
      </c>
      <c r="L365" s="53" t="n">
        <v>112.7</v>
      </c>
      <c r="M365" s="54" t="n">
        <f aca="false">H365/J365</f>
        <v>9.33640552995392</v>
      </c>
      <c r="N365" s="55" t="n">
        <f aca="false">K365/L365</f>
        <v>0.0372670807453416</v>
      </c>
    </row>
    <row r="366" s="28" customFormat="true" ht="12.75" hidden="false" customHeight="false" outlineLevel="0" collapsed="false">
      <c r="A366" s="26" t="s">
        <v>993</v>
      </c>
      <c r="B366" s="27" t="s">
        <v>994</v>
      </c>
      <c r="C366" s="28" t="s">
        <v>17</v>
      </c>
      <c r="D366" s="28" t="s">
        <v>18</v>
      </c>
      <c r="E366" s="28" t="s">
        <v>19</v>
      </c>
      <c r="F366" s="28" t="s">
        <v>206</v>
      </c>
      <c r="G366" s="28" t="s">
        <v>674</v>
      </c>
      <c r="H366" s="28" t="n">
        <v>1427</v>
      </c>
      <c r="I366" s="29" t="n">
        <v>36891</v>
      </c>
      <c r="J366" s="30" t="n">
        <v>207.63</v>
      </c>
      <c r="K366" s="30" t="n">
        <v>13.2</v>
      </c>
      <c r="L366" s="30" t="n">
        <v>220.83</v>
      </c>
      <c r="M366" s="31" t="n">
        <f aca="false">H366/J366</f>
        <v>6.8728025815152</v>
      </c>
      <c r="N366" s="32" t="n">
        <f aca="false">K366/L366</f>
        <v>0.0597744871620704</v>
      </c>
    </row>
    <row r="367" s="28" customFormat="true" ht="12.75" hidden="false" customHeight="false" outlineLevel="0" collapsed="false">
      <c r="A367" s="26" t="s">
        <v>995</v>
      </c>
      <c r="B367" s="27" t="s">
        <v>996</v>
      </c>
      <c r="C367" s="28" t="s">
        <v>17</v>
      </c>
      <c r="D367" s="28" t="s">
        <v>18</v>
      </c>
      <c r="E367" s="28" t="s">
        <v>19</v>
      </c>
      <c r="F367" s="28" t="s">
        <v>139</v>
      </c>
      <c r="G367" s="28" t="s">
        <v>451</v>
      </c>
      <c r="H367" s="28" t="n">
        <v>5624</v>
      </c>
      <c r="I367" s="29" t="n">
        <v>36891</v>
      </c>
      <c r="J367" s="30" t="n">
        <v>57.87</v>
      </c>
      <c r="K367" s="30" t="n">
        <v>9.59</v>
      </c>
      <c r="L367" s="30" t="n">
        <v>67.46</v>
      </c>
      <c r="M367" s="31" t="n">
        <f aca="false">H367/J367</f>
        <v>97.1833419733886</v>
      </c>
      <c r="N367" s="32" t="n">
        <f aca="false">K367/L367</f>
        <v>0.142158316039134</v>
      </c>
    </row>
    <row r="368" s="51" customFormat="true" ht="12.75" hidden="false" customHeight="false" outlineLevel="0" collapsed="false">
      <c r="A368" s="42" t="s">
        <v>997</v>
      </c>
      <c r="B368" s="43" t="s">
        <v>998</v>
      </c>
      <c r="C368" s="41" t="s">
        <v>17</v>
      </c>
      <c r="D368" s="41" t="s">
        <v>18</v>
      </c>
      <c r="E368" s="41" t="s">
        <v>40</v>
      </c>
      <c r="F368" s="41" t="s">
        <v>236</v>
      </c>
      <c r="G368" s="41" t="s">
        <v>573</v>
      </c>
      <c r="H368" s="41" t="n">
        <v>850</v>
      </c>
      <c r="I368" s="44" t="n">
        <v>36891</v>
      </c>
      <c r="J368" s="45" t="n">
        <v>285.18</v>
      </c>
      <c r="K368" s="45" t="n">
        <v>77.61</v>
      </c>
      <c r="L368" s="45" t="n">
        <v>362.79</v>
      </c>
      <c r="M368" s="46" t="n">
        <f aca="false">H368/J368</f>
        <v>2.98057367276808</v>
      </c>
      <c r="N368" s="47" t="n">
        <f aca="false">K368/L368</f>
        <v>0.213925411395022</v>
      </c>
    </row>
    <row r="369" s="48" customFormat="true" ht="12.75" hidden="false" customHeight="false" outlineLevel="0" collapsed="false">
      <c r="A369" s="26" t="s">
        <v>999</v>
      </c>
      <c r="B369" s="27" t="s">
        <v>1000</v>
      </c>
      <c r="C369" s="28" t="s">
        <v>17</v>
      </c>
      <c r="D369" s="28" t="s">
        <v>18</v>
      </c>
      <c r="E369" s="28" t="s">
        <v>19</v>
      </c>
      <c r="F369" s="28" t="s">
        <v>27</v>
      </c>
      <c r="G369" s="28" t="s">
        <v>125</v>
      </c>
      <c r="H369" s="28" t="n">
        <v>1328</v>
      </c>
      <c r="I369" s="29" t="n">
        <v>36891</v>
      </c>
      <c r="J369" s="30" t="n">
        <v>160.15</v>
      </c>
      <c r="K369" s="30" t="n">
        <v>16.38</v>
      </c>
      <c r="L369" s="30" t="n">
        <v>176.53</v>
      </c>
      <c r="M369" s="31" t="n">
        <f aca="false">H369/J369</f>
        <v>8.29222603808929</v>
      </c>
      <c r="N369" s="32" t="n">
        <f aca="false">K369/L369</f>
        <v>0.0927887611170906</v>
      </c>
    </row>
    <row r="370" s="35" customFormat="true" ht="12.75" hidden="false" customHeight="false" outlineLevel="0" collapsed="false">
      <c r="A370" s="33" t="s">
        <v>1001</v>
      </c>
      <c r="B370" s="34" t="s">
        <v>1002</v>
      </c>
      <c r="C370" s="35" t="s">
        <v>17</v>
      </c>
      <c r="D370" s="35" t="s">
        <v>18</v>
      </c>
      <c r="E370" s="35" t="s">
        <v>31</v>
      </c>
      <c r="F370" s="35" t="s">
        <v>196</v>
      </c>
      <c r="G370" s="35" t="s">
        <v>197</v>
      </c>
      <c r="H370" s="35" t="n">
        <v>11003</v>
      </c>
      <c r="I370" s="36" t="n">
        <v>36891</v>
      </c>
      <c r="J370" s="37" t="n">
        <v>5275.45</v>
      </c>
      <c r="K370" s="37" t="n">
        <v>581.68</v>
      </c>
      <c r="L370" s="37" t="n">
        <v>5857.13</v>
      </c>
      <c r="M370" s="38" t="n">
        <f aca="false">H370/J370</f>
        <v>2.08569885033504</v>
      </c>
      <c r="N370" s="39" t="n">
        <f aca="false">K370/L370</f>
        <v>0.0993114375129116</v>
      </c>
    </row>
    <row r="371" s="51" customFormat="true" ht="12.75" hidden="false" customHeight="false" outlineLevel="0" collapsed="false">
      <c r="A371" s="58" t="s">
        <v>1003</v>
      </c>
      <c r="B371" s="59" t="s">
        <v>1004</v>
      </c>
      <c r="C371" s="48" t="s">
        <v>17</v>
      </c>
      <c r="D371" s="48" t="s">
        <v>18</v>
      </c>
      <c r="E371" s="48" t="s">
        <v>77</v>
      </c>
      <c r="F371" s="48" t="s">
        <v>218</v>
      </c>
      <c r="G371" s="48" t="s">
        <v>359</v>
      </c>
      <c r="H371" s="48" t="n">
        <v>8048</v>
      </c>
      <c r="I371" s="60" t="n">
        <v>36891</v>
      </c>
      <c r="J371" s="61" t="n">
        <v>719.56</v>
      </c>
      <c r="K371" s="61" t="n">
        <v>142.64</v>
      </c>
      <c r="L371" s="61" t="n">
        <v>862.2</v>
      </c>
      <c r="M371" s="62" t="n">
        <f aca="false">H371/J371</f>
        <v>11.1846128189449</v>
      </c>
      <c r="N371" s="63" t="n">
        <f aca="false">K371/L371</f>
        <v>0.165437253537462</v>
      </c>
    </row>
    <row r="372" s="35" customFormat="true" ht="12.75" hidden="false" customHeight="false" outlineLevel="0" collapsed="false">
      <c r="A372" s="42" t="s">
        <v>1005</v>
      </c>
      <c r="B372" s="43" t="s">
        <v>1006</v>
      </c>
      <c r="C372" s="41" t="s">
        <v>17</v>
      </c>
      <c r="D372" s="41" t="s">
        <v>18</v>
      </c>
      <c r="E372" s="41" t="s">
        <v>40</v>
      </c>
      <c r="F372" s="41" t="s">
        <v>46</v>
      </c>
      <c r="G372" s="41" t="s">
        <v>151</v>
      </c>
      <c r="H372" s="41" t="n">
        <v>4915</v>
      </c>
      <c r="I372" s="44" t="n">
        <v>36891</v>
      </c>
      <c r="J372" s="45" t="n">
        <v>666.2</v>
      </c>
      <c r="K372" s="45" t="n">
        <v>270.37</v>
      </c>
      <c r="L372" s="45" t="n">
        <v>936.57</v>
      </c>
      <c r="M372" s="46" t="n">
        <f aca="false">H372/J372</f>
        <v>7.37766436505554</v>
      </c>
      <c r="N372" s="47" t="n">
        <f aca="false">K372/L372</f>
        <v>0.288681038256617</v>
      </c>
    </row>
    <row r="373" s="28" customFormat="true" ht="12.75" hidden="false" customHeight="false" outlineLevel="0" collapsed="false">
      <c r="A373" s="26" t="s">
        <v>1007</v>
      </c>
      <c r="B373" s="27" t="s">
        <v>1008</v>
      </c>
      <c r="C373" s="28" t="s">
        <v>17</v>
      </c>
      <c r="D373" s="28" t="s">
        <v>18</v>
      </c>
      <c r="E373" s="28" t="s">
        <v>19</v>
      </c>
      <c r="F373" s="28" t="s">
        <v>97</v>
      </c>
      <c r="G373" s="28" t="s">
        <v>191</v>
      </c>
      <c r="H373" s="28" t="n">
        <v>5108</v>
      </c>
      <c r="I373" s="29" t="n">
        <v>36891</v>
      </c>
      <c r="J373" s="30" t="n">
        <v>159.4</v>
      </c>
      <c r="K373" s="30" t="n">
        <v>109.2</v>
      </c>
      <c r="L373" s="30" t="n">
        <v>268.6</v>
      </c>
      <c r="M373" s="31" t="n">
        <f aca="false">H373/J373</f>
        <v>32.0451693851945</v>
      </c>
      <c r="N373" s="32" t="n">
        <f aca="false">K373/L373</f>
        <v>0.406552494415488</v>
      </c>
    </row>
    <row r="374" s="48" customFormat="true" ht="12.75" hidden="false" customHeight="false" outlineLevel="0" collapsed="false">
      <c r="A374" s="26" t="s">
        <v>1009</v>
      </c>
      <c r="B374" s="27" t="s">
        <v>1010</v>
      </c>
      <c r="C374" s="28" t="s">
        <v>1011</v>
      </c>
      <c r="D374" s="28" t="s">
        <v>92</v>
      </c>
      <c r="E374" s="28" t="s">
        <v>19</v>
      </c>
      <c r="F374" s="28" t="s">
        <v>27</v>
      </c>
      <c r="G374" s="28" t="s">
        <v>125</v>
      </c>
      <c r="H374" s="28" t="n">
        <v>751</v>
      </c>
      <c r="I374" s="29" t="n">
        <v>36891</v>
      </c>
      <c r="J374" s="30" t="n">
        <v>81.79</v>
      </c>
      <c r="K374" s="30" t="n">
        <v>1.06</v>
      </c>
      <c r="L374" s="30" t="n">
        <v>82.85</v>
      </c>
      <c r="M374" s="31" t="n">
        <f aca="false">H374/J374</f>
        <v>9.18205159554958</v>
      </c>
      <c r="N374" s="32" t="n">
        <f aca="false">K374/L374</f>
        <v>0.0127942063971032</v>
      </c>
    </row>
    <row r="375" s="41" customFormat="true" ht="12.75" hidden="false" customHeight="false" outlineLevel="0" collapsed="false">
      <c r="A375" s="42" t="s">
        <v>1012</v>
      </c>
      <c r="B375" s="43" t="s">
        <v>1013</v>
      </c>
      <c r="C375" s="41" t="s">
        <v>17</v>
      </c>
      <c r="D375" s="41" t="s">
        <v>18</v>
      </c>
      <c r="E375" s="41" t="s">
        <v>40</v>
      </c>
      <c r="F375" s="41" t="s">
        <v>236</v>
      </c>
      <c r="G375" s="41" t="s">
        <v>573</v>
      </c>
      <c r="H375" s="41" t="n">
        <v>4712</v>
      </c>
      <c r="I375" s="44" t="n">
        <v>36891</v>
      </c>
      <c r="J375" s="45" t="n">
        <v>401.71</v>
      </c>
      <c r="K375" s="45" t="n">
        <v>359.31</v>
      </c>
      <c r="L375" s="45" t="n">
        <v>761.02</v>
      </c>
      <c r="M375" s="46" t="n">
        <f aca="false">H375/J375</f>
        <v>11.7298548704289</v>
      </c>
      <c r="N375" s="47" t="n">
        <f aca="false">K375/L375</f>
        <v>0.472142650653071</v>
      </c>
    </row>
    <row r="376" s="56" customFormat="true" ht="12.75" hidden="false" customHeight="false" outlineLevel="0" collapsed="false">
      <c r="A376" s="33" t="s">
        <v>1014</v>
      </c>
      <c r="B376" s="34" t="s">
        <v>1015</v>
      </c>
      <c r="C376" s="35" t="s">
        <v>17</v>
      </c>
      <c r="D376" s="35" t="s">
        <v>18</v>
      </c>
      <c r="E376" s="35" t="s">
        <v>31</v>
      </c>
      <c r="F376" s="35" t="s">
        <v>32</v>
      </c>
      <c r="G376" s="35" t="s">
        <v>511</v>
      </c>
      <c r="H376" s="35" t="n">
        <v>5127</v>
      </c>
      <c r="I376" s="36" t="n">
        <v>36891</v>
      </c>
      <c r="J376" s="37" t="n">
        <v>2456.62</v>
      </c>
      <c r="K376" s="37" t="n">
        <v>200.88</v>
      </c>
      <c r="L376" s="37" t="n">
        <v>2657.5</v>
      </c>
      <c r="M376" s="38" t="n">
        <f aca="false">H376/J376</f>
        <v>2.08701386457816</v>
      </c>
      <c r="N376" s="39" t="n">
        <f aca="false">K376/L376</f>
        <v>0.0755898400752587</v>
      </c>
    </row>
    <row r="377" s="28" customFormat="true" ht="12.75" hidden="false" customHeight="false" outlineLevel="0" collapsed="false">
      <c r="A377" s="26" t="s">
        <v>1016</v>
      </c>
      <c r="B377" s="27" t="s">
        <v>1017</v>
      </c>
      <c r="C377" s="28" t="s">
        <v>1018</v>
      </c>
      <c r="D377" s="28" t="s">
        <v>18</v>
      </c>
      <c r="E377" s="28" t="s">
        <v>19</v>
      </c>
      <c r="F377" s="28" t="s">
        <v>27</v>
      </c>
      <c r="G377" s="28" t="s">
        <v>508</v>
      </c>
      <c r="H377" s="28" t="n">
        <v>1821</v>
      </c>
      <c r="I377" s="29" t="n">
        <v>36891</v>
      </c>
      <c r="J377" s="30" t="n">
        <v>137.39</v>
      </c>
      <c r="K377" s="30" t="n">
        <v>0.75</v>
      </c>
      <c r="L377" s="30" t="n">
        <v>138.14</v>
      </c>
      <c r="M377" s="31" t="n">
        <f aca="false">H377/J377</f>
        <v>13.2542397554407</v>
      </c>
      <c r="N377" s="32" t="n">
        <f aca="false">K377/L377</f>
        <v>0.00542927464890691</v>
      </c>
    </row>
    <row r="378" s="35" customFormat="true" ht="12.75" hidden="false" customHeight="false" outlineLevel="0" collapsed="false">
      <c r="A378" s="42" t="s">
        <v>1019</v>
      </c>
      <c r="B378" s="43" t="s">
        <v>1020</v>
      </c>
      <c r="C378" s="41" t="s">
        <v>17</v>
      </c>
      <c r="D378" s="41" t="s">
        <v>18</v>
      </c>
      <c r="E378" s="41" t="s">
        <v>40</v>
      </c>
      <c r="F378" s="41" t="s">
        <v>108</v>
      </c>
      <c r="G378" s="41" t="s">
        <v>109</v>
      </c>
      <c r="H378" s="41" t="n">
        <v>6362</v>
      </c>
      <c r="I378" s="44" t="n">
        <v>36891</v>
      </c>
      <c r="J378" s="45" t="n">
        <v>641.62</v>
      </c>
      <c r="K378" s="45" t="n">
        <v>73.85</v>
      </c>
      <c r="L378" s="45" t="n">
        <v>715.47</v>
      </c>
      <c r="M378" s="46" t="n">
        <f aca="false">H378/J378</f>
        <v>9.91552632399239</v>
      </c>
      <c r="N378" s="47" t="n">
        <f aca="false">K378/L378</f>
        <v>0.103218863124939</v>
      </c>
    </row>
    <row r="379" s="56" customFormat="true" ht="12.75" hidden="false" customHeight="false" outlineLevel="0" collapsed="false">
      <c r="A379" s="42" t="s">
        <v>1021</v>
      </c>
      <c r="B379" s="43" t="s">
        <v>1022</v>
      </c>
      <c r="C379" s="41" t="s">
        <v>1023</v>
      </c>
      <c r="D379" s="41" t="s">
        <v>67</v>
      </c>
      <c r="E379" s="41" t="s">
        <v>40</v>
      </c>
      <c r="F379" s="41" t="s">
        <v>93</v>
      </c>
      <c r="G379" s="41" t="s">
        <v>144</v>
      </c>
      <c r="H379" s="41" t="n">
        <v>14632</v>
      </c>
      <c r="I379" s="44" t="n">
        <v>36891</v>
      </c>
      <c r="J379" s="45" t="n">
        <v>721.1</v>
      </c>
      <c r="K379" s="45" t="n">
        <v>25.55</v>
      </c>
      <c r="L379" s="45" t="n">
        <v>746.65</v>
      </c>
      <c r="M379" s="46" t="n">
        <f aca="false">H379/J379</f>
        <v>20.2912217445569</v>
      </c>
      <c r="N379" s="47" t="n">
        <f aca="false">K379/L379</f>
        <v>0.0342195138284337</v>
      </c>
    </row>
    <row r="380" s="56" customFormat="true" ht="12.75" hidden="false" customHeight="false" outlineLevel="0" collapsed="false">
      <c r="A380" s="26" t="s">
        <v>1024</v>
      </c>
      <c r="B380" s="27" t="s">
        <v>1025</v>
      </c>
      <c r="C380" s="28" t="s">
        <v>1026</v>
      </c>
      <c r="D380" s="28" t="s">
        <v>18</v>
      </c>
      <c r="E380" s="28" t="s">
        <v>19</v>
      </c>
      <c r="F380" s="28" t="s">
        <v>206</v>
      </c>
      <c r="G380" s="28" t="s">
        <v>327</v>
      </c>
      <c r="H380" s="28" t="n">
        <v>195468</v>
      </c>
      <c r="I380" s="29" t="n">
        <v>36891</v>
      </c>
      <c r="J380" s="30" t="n">
        <v>522.69</v>
      </c>
      <c r="K380" s="30" t="n">
        <v>167.89</v>
      </c>
      <c r="L380" s="30" t="n">
        <v>690.58</v>
      </c>
      <c r="M380" s="31" t="n">
        <f aca="false">H380/J380</f>
        <v>373.965447971073</v>
      </c>
      <c r="N380" s="32" t="n">
        <f aca="false">K380/L380</f>
        <v>0.243114483477656</v>
      </c>
    </row>
    <row r="381" s="48" customFormat="true" ht="12.75" hidden="false" customHeight="false" outlineLevel="0" collapsed="false">
      <c r="A381" s="26" t="s">
        <v>1027</v>
      </c>
      <c r="B381" s="27" t="s">
        <v>1028</v>
      </c>
      <c r="C381" s="28" t="s">
        <v>17</v>
      </c>
      <c r="D381" s="28" t="s">
        <v>18</v>
      </c>
      <c r="E381" s="28" t="s">
        <v>19</v>
      </c>
      <c r="F381" s="28" t="s">
        <v>27</v>
      </c>
      <c r="G381" s="28" t="s">
        <v>28</v>
      </c>
      <c r="H381" s="28" t="n">
        <v>1921</v>
      </c>
      <c r="I381" s="29" t="n">
        <v>36891</v>
      </c>
      <c r="J381" s="30" t="n">
        <v>102.16</v>
      </c>
      <c r="K381" s="30" t="n">
        <v>0.35</v>
      </c>
      <c r="L381" s="30" t="n">
        <v>102.51</v>
      </c>
      <c r="M381" s="31" t="n">
        <f aca="false">H381/J381</f>
        <v>18.8038371182459</v>
      </c>
      <c r="N381" s="32" t="n">
        <f aca="false">K381/L381</f>
        <v>0.0034143010438006</v>
      </c>
    </row>
    <row r="382" s="28" customFormat="true" ht="12.75" hidden="false" customHeight="false" outlineLevel="0" collapsed="false">
      <c r="A382" s="58" t="s">
        <v>1029</v>
      </c>
      <c r="B382" s="59" t="s">
        <v>1030</v>
      </c>
      <c r="C382" s="48" t="s">
        <v>17</v>
      </c>
      <c r="D382" s="48" t="s">
        <v>18</v>
      </c>
      <c r="E382" s="48" t="s">
        <v>77</v>
      </c>
      <c r="F382" s="48" t="s">
        <v>218</v>
      </c>
      <c r="G382" s="48" t="s">
        <v>359</v>
      </c>
      <c r="H382" s="48" t="n">
        <v>1994</v>
      </c>
      <c r="I382" s="60" t="n">
        <v>36891</v>
      </c>
      <c r="J382" s="61" t="n">
        <v>347.36</v>
      </c>
      <c r="K382" s="61" t="n">
        <v>146.31</v>
      </c>
      <c r="L382" s="61" t="n">
        <v>493.67</v>
      </c>
      <c r="M382" s="62" t="n">
        <f aca="false">H382/J382</f>
        <v>5.740442192538</v>
      </c>
      <c r="N382" s="63" t="n">
        <f aca="false">K382/L382</f>
        <v>0.296372070411408</v>
      </c>
    </row>
    <row r="383" s="28" customFormat="true" ht="12.75" hidden="false" customHeight="false" outlineLevel="0" collapsed="false">
      <c r="A383" s="64" t="s">
        <v>1031</v>
      </c>
      <c r="B383" s="65" t="s">
        <v>1032</v>
      </c>
      <c r="C383" s="56" t="s">
        <v>17</v>
      </c>
      <c r="D383" s="56" t="s">
        <v>18</v>
      </c>
      <c r="E383" s="56" t="s">
        <v>87</v>
      </c>
      <c r="F383" s="56" t="s">
        <v>87</v>
      </c>
      <c r="G383" s="56" t="s">
        <v>380</v>
      </c>
      <c r="H383" s="56" t="n">
        <v>3895</v>
      </c>
      <c r="I383" s="66" t="n">
        <v>36891</v>
      </c>
      <c r="J383" s="67" t="n">
        <v>1563.66</v>
      </c>
      <c r="K383" s="67" t="n">
        <v>31.36</v>
      </c>
      <c r="L383" s="67" t="n">
        <v>1595.02</v>
      </c>
      <c r="M383" s="68" t="n">
        <f aca="false">H383/J383</f>
        <v>2.49095071818682</v>
      </c>
      <c r="N383" s="69" t="n">
        <f aca="false">K383/L383</f>
        <v>0.0196611954709032</v>
      </c>
    </row>
    <row r="384" s="35" customFormat="true" ht="12.75" hidden="false" customHeight="false" outlineLevel="0" collapsed="false">
      <c r="A384" s="26" t="s">
        <v>1033</v>
      </c>
      <c r="B384" s="27" t="s">
        <v>1034</v>
      </c>
      <c r="C384" s="28" t="s">
        <v>1035</v>
      </c>
      <c r="D384" s="28" t="s">
        <v>18</v>
      </c>
      <c r="E384" s="28" t="s">
        <v>19</v>
      </c>
      <c r="F384" s="28" t="s">
        <v>20</v>
      </c>
      <c r="G384" s="28" t="s">
        <v>250</v>
      </c>
      <c r="H384" s="28" t="n">
        <v>6620</v>
      </c>
      <c r="I384" s="29" t="n">
        <v>36891</v>
      </c>
      <c r="J384" s="30" t="n">
        <v>554.6</v>
      </c>
      <c r="K384" s="30" t="n">
        <v>1.34</v>
      </c>
      <c r="L384" s="30" t="n">
        <v>555.94</v>
      </c>
      <c r="M384" s="31" t="n">
        <f aca="false">H384/J384</f>
        <v>11.9365308330328</v>
      </c>
      <c r="N384" s="32" t="n">
        <f aca="false">K384/L384</f>
        <v>0.00241033205022125</v>
      </c>
    </row>
    <row r="385" s="35" customFormat="true" ht="12.75" hidden="false" customHeight="false" outlineLevel="0" collapsed="false">
      <c r="A385" s="58" t="s">
        <v>1036</v>
      </c>
      <c r="B385" s="59" t="s">
        <v>1037</v>
      </c>
      <c r="C385" s="48" t="s">
        <v>17</v>
      </c>
      <c r="D385" s="48" t="s">
        <v>18</v>
      </c>
      <c r="E385" s="48" t="s">
        <v>77</v>
      </c>
      <c r="F385" s="48" t="s">
        <v>78</v>
      </c>
      <c r="G385" s="48" t="s">
        <v>402</v>
      </c>
      <c r="H385" s="48" t="n">
        <v>5192</v>
      </c>
      <c r="I385" s="60" t="n">
        <v>36891</v>
      </c>
      <c r="J385" s="61" t="n">
        <v>701.25</v>
      </c>
      <c r="K385" s="61" t="n">
        <v>50.05</v>
      </c>
      <c r="L385" s="61" t="n">
        <v>751.3</v>
      </c>
      <c r="M385" s="62" t="n">
        <f aca="false">H385/J385</f>
        <v>7.40392156862745</v>
      </c>
      <c r="N385" s="63" t="n">
        <f aca="false">K385/L385</f>
        <v>0.0666178623718887</v>
      </c>
    </row>
    <row r="386" s="41" customFormat="true" ht="12.75" hidden="false" customHeight="false" outlineLevel="0" collapsed="false">
      <c r="A386" s="26" t="s">
        <v>1038</v>
      </c>
      <c r="B386" s="27" t="s">
        <v>1039</v>
      </c>
      <c r="C386" s="28" t="s">
        <v>17</v>
      </c>
      <c r="D386" s="28" t="s">
        <v>18</v>
      </c>
      <c r="E386" s="28" t="s">
        <v>19</v>
      </c>
      <c r="F386" s="28" t="s">
        <v>129</v>
      </c>
      <c r="G386" s="28" t="s">
        <v>130</v>
      </c>
      <c r="H386" s="28" t="n">
        <v>3797</v>
      </c>
      <c r="I386" s="29" t="n">
        <v>36891</v>
      </c>
      <c r="J386" s="30" t="n">
        <v>568.61</v>
      </c>
      <c r="K386" s="30" t="n">
        <v>6.54</v>
      </c>
      <c r="L386" s="30" t="n">
        <v>575.15</v>
      </c>
      <c r="M386" s="31" t="n">
        <f aca="false">H386/J386</f>
        <v>6.67768769455338</v>
      </c>
      <c r="N386" s="32" t="n">
        <f aca="false">K386/L386</f>
        <v>0.011370946709554</v>
      </c>
    </row>
    <row r="387" s="51" customFormat="true" ht="12.75" hidden="false" customHeight="false" outlineLevel="0" collapsed="false">
      <c r="A387" s="26" t="s">
        <v>1040</v>
      </c>
      <c r="B387" s="27" t="s">
        <v>1041</v>
      </c>
      <c r="C387" s="28" t="s">
        <v>17</v>
      </c>
      <c r="D387" s="28" t="s">
        <v>18</v>
      </c>
      <c r="E387" s="28" t="s">
        <v>19</v>
      </c>
      <c r="F387" s="28" t="s">
        <v>206</v>
      </c>
      <c r="G387" s="28" t="s">
        <v>518</v>
      </c>
      <c r="H387" s="28" t="n">
        <v>8087</v>
      </c>
      <c r="I387" s="29" t="n">
        <v>36891</v>
      </c>
      <c r="J387" s="30" t="n">
        <v>50.88</v>
      </c>
      <c r="K387" s="30" t="n">
        <v>7.72</v>
      </c>
      <c r="L387" s="30" t="n">
        <v>58.6</v>
      </c>
      <c r="M387" s="31" t="n">
        <f aca="false">H387/J387</f>
        <v>158.942610062893</v>
      </c>
      <c r="N387" s="32" t="n">
        <f aca="false">K387/L387</f>
        <v>0.131740614334471</v>
      </c>
    </row>
    <row r="388" s="28" customFormat="true" ht="12.75" hidden="false" customHeight="false" outlineLevel="0" collapsed="false">
      <c r="A388" s="26" t="s">
        <v>1042</v>
      </c>
      <c r="B388" s="27" t="s">
        <v>1043</v>
      </c>
      <c r="C388" s="28" t="s">
        <v>17</v>
      </c>
      <c r="D388" s="28" t="s">
        <v>18</v>
      </c>
      <c r="E388" s="28" t="s">
        <v>19</v>
      </c>
      <c r="F388" s="28" t="s">
        <v>139</v>
      </c>
      <c r="G388" s="28" t="s">
        <v>140</v>
      </c>
      <c r="H388" s="28" t="n">
        <v>2368</v>
      </c>
      <c r="I388" s="29" t="n">
        <v>36891</v>
      </c>
      <c r="J388" s="30" t="n">
        <v>363.5</v>
      </c>
      <c r="K388" s="30" t="n">
        <v>50.44</v>
      </c>
      <c r="L388" s="30" t="n">
        <v>413.94</v>
      </c>
      <c r="M388" s="31" t="n">
        <f aca="false">H388/J388</f>
        <v>6.51444291609354</v>
      </c>
      <c r="N388" s="32" t="n">
        <f aca="false">K388/L388</f>
        <v>0.121853408706576</v>
      </c>
    </row>
    <row r="389" s="41" customFormat="true" ht="12.75" hidden="false" customHeight="false" outlineLevel="0" collapsed="false">
      <c r="A389" s="64" t="s">
        <v>1044</v>
      </c>
      <c r="B389" s="65" t="s">
        <v>1045</v>
      </c>
      <c r="C389" s="56" t="s">
        <v>1046</v>
      </c>
      <c r="D389" s="56" t="s">
        <v>18</v>
      </c>
      <c r="E389" s="56" t="s">
        <v>87</v>
      </c>
      <c r="F389" s="56" t="s">
        <v>87</v>
      </c>
      <c r="G389" s="56" t="s">
        <v>380</v>
      </c>
      <c r="H389" s="56" t="n">
        <v>22617</v>
      </c>
      <c r="I389" s="66" t="n">
        <v>36891</v>
      </c>
      <c r="J389" s="67" t="n">
        <v>1183.24</v>
      </c>
      <c r="K389" s="67" t="n">
        <v>43.85</v>
      </c>
      <c r="L389" s="67" t="n">
        <v>1227.09</v>
      </c>
      <c r="M389" s="68" t="n">
        <f aca="false">H389/J389</f>
        <v>19.1144653662824</v>
      </c>
      <c r="N389" s="69" t="n">
        <f aca="false">K389/L389</f>
        <v>0.0357349501666545</v>
      </c>
    </row>
    <row r="390" s="48" customFormat="true" ht="12.75" hidden="false" customHeight="false" outlineLevel="0" collapsed="false">
      <c r="A390" s="26" t="s">
        <v>1047</v>
      </c>
      <c r="B390" s="87" t="s">
        <v>1048</v>
      </c>
      <c r="C390" s="88" t="s">
        <v>1049</v>
      </c>
      <c r="D390" s="28" t="s">
        <v>92</v>
      </c>
      <c r="E390" s="28" t="s">
        <v>19</v>
      </c>
      <c r="F390" s="28" t="s">
        <v>27</v>
      </c>
      <c r="G390" s="28" t="s">
        <v>53</v>
      </c>
      <c r="H390" s="28" t="n">
        <v>172561</v>
      </c>
      <c r="I390" s="29" t="n">
        <v>36891</v>
      </c>
      <c r="J390" s="30" t="n">
        <v>243.36</v>
      </c>
      <c r="K390" s="30" t="n">
        <v>2.38</v>
      </c>
      <c r="L390" s="30" t="n">
        <v>245.74</v>
      </c>
      <c r="M390" s="31" t="n">
        <f aca="false">H390/J390</f>
        <v>709.077087442472</v>
      </c>
      <c r="N390" s="32" t="n">
        <f aca="false">K390/L390</f>
        <v>0.0096850329616668</v>
      </c>
    </row>
    <row r="391" s="35" customFormat="true" ht="12.75" hidden="false" customHeight="false" outlineLevel="0" collapsed="false">
      <c r="A391" s="42" t="s">
        <v>1050</v>
      </c>
      <c r="B391" s="43" t="s">
        <v>1051</v>
      </c>
      <c r="C391" s="41" t="s">
        <v>17</v>
      </c>
      <c r="D391" s="41" t="s">
        <v>18</v>
      </c>
      <c r="E391" s="41" t="s">
        <v>40</v>
      </c>
      <c r="F391" s="41" t="s">
        <v>108</v>
      </c>
      <c r="G391" s="41" t="s">
        <v>154</v>
      </c>
      <c r="H391" s="41" t="n">
        <v>1589</v>
      </c>
      <c r="I391" s="44" t="n">
        <v>36891</v>
      </c>
      <c r="J391" s="45" t="n">
        <v>158.1</v>
      </c>
      <c r="K391" s="45" t="n">
        <v>13.14</v>
      </c>
      <c r="L391" s="45" t="n">
        <v>171.24</v>
      </c>
      <c r="M391" s="46" t="n">
        <f aca="false">H391/J391</f>
        <v>10.0506008855155</v>
      </c>
      <c r="N391" s="47" t="n">
        <f aca="false">K391/L391</f>
        <v>0.0767344078486335</v>
      </c>
    </row>
    <row r="392" s="28" customFormat="true" ht="12.75" hidden="false" customHeight="false" outlineLevel="0" collapsed="false">
      <c r="A392" s="58" t="s">
        <v>1052</v>
      </c>
      <c r="B392" s="59" t="s">
        <v>1053</v>
      </c>
      <c r="C392" s="48" t="s">
        <v>17</v>
      </c>
      <c r="D392" s="48" t="s">
        <v>18</v>
      </c>
      <c r="E392" s="48" t="s">
        <v>77</v>
      </c>
      <c r="F392" s="48" t="s">
        <v>78</v>
      </c>
      <c r="G392" s="48" t="s">
        <v>233</v>
      </c>
      <c r="H392" s="48" t="n">
        <v>2291</v>
      </c>
      <c r="I392" s="60" t="n">
        <v>36891</v>
      </c>
      <c r="J392" s="61" t="n">
        <v>605.18</v>
      </c>
      <c r="K392" s="61" t="n">
        <v>56.55</v>
      </c>
      <c r="L392" s="61" t="n">
        <v>661.73</v>
      </c>
      <c r="M392" s="62" t="n">
        <f aca="false">H392/J392</f>
        <v>3.78565055024951</v>
      </c>
      <c r="N392" s="63" t="n">
        <f aca="false">K392/L392</f>
        <v>0.0854578151209708</v>
      </c>
    </row>
    <row r="393" s="28" customFormat="true" ht="12.75" hidden="false" customHeight="false" outlineLevel="0" collapsed="false">
      <c r="A393" s="58" t="s">
        <v>1054</v>
      </c>
      <c r="B393" s="59" t="s">
        <v>1055</v>
      </c>
      <c r="C393" s="48" t="s">
        <v>17</v>
      </c>
      <c r="D393" s="48" t="s">
        <v>18</v>
      </c>
      <c r="E393" s="48" t="s">
        <v>77</v>
      </c>
      <c r="F393" s="48" t="s">
        <v>218</v>
      </c>
      <c r="G393" s="48" t="s">
        <v>280</v>
      </c>
      <c r="H393" s="48" t="n">
        <v>3204</v>
      </c>
      <c r="I393" s="60" t="n">
        <v>36891</v>
      </c>
      <c r="J393" s="61" t="n">
        <v>544.62</v>
      </c>
      <c r="K393" s="61" t="n">
        <v>155.34</v>
      </c>
      <c r="L393" s="61" t="n">
        <v>699.96</v>
      </c>
      <c r="M393" s="62" t="n">
        <f aca="false">H393/J393</f>
        <v>5.88300099151702</v>
      </c>
      <c r="N393" s="63" t="n">
        <f aca="false">K393/L393</f>
        <v>0.221926967255272</v>
      </c>
    </row>
    <row r="394" s="41" customFormat="true" ht="12.75" hidden="false" customHeight="false" outlineLevel="0" collapsed="false">
      <c r="A394" s="42" t="s">
        <v>1056</v>
      </c>
      <c r="B394" s="43" t="s">
        <v>1057</v>
      </c>
      <c r="C394" s="41" t="s">
        <v>1058</v>
      </c>
      <c r="D394" s="41" t="s">
        <v>18</v>
      </c>
      <c r="E394" s="41" t="s">
        <v>40</v>
      </c>
      <c r="F394" s="41" t="s">
        <v>93</v>
      </c>
      <c r="G394" s="41" t="s">
        <v>94</v>
      </c>
      <c r="H394" s="41" t="n">
        <v>31957</v>
      </c>
      <c r="I394" s="44" t="n">
        <v>36891</v>
      </c>
      <c r="J394" s="45" t="n">
        <v>219.69</v>
      </c>
      <c r="K394" s="45" t="n">
        <v>5.74</v>
      </c>
      <c r="L394" s="45" t="n">
        <v>225.43</v>
      </c>
      <c r="M394" s="46" t="n">
        <f aca="false">H394/J394</f>
        <v>145.464062997861</v>
      </c>
      <c r="N394" s="47" t="n">
        <f aca="false">K394/L394</f>
        <v>0.0254624495408774</v>
      </c>
    </row>
    <row r="395" s="56" customFormat="true" ht="12.75" hidden="false" customHeight="false" outlineLevel="0" collapsed="false">
      <c r="A395" s="33" t="s">
        <v>1059</v>
      </c>
      <c r="B395" s="34" t="s">
        <v>1060</v>
      </c>
      <c r="C395" s="35" t="s">
        <v>17</v>
      </c>
      <c r="D395" s="35" t="s">
        <v>18</v>
      </c>
      <c r="E395" s="35" t="s">
        <v>31</v>
      </c>
      <c r="F395" s="35" t="s">
        <v>32</v>
      </c>
      <c r="G395" s="35" t="s">
        <v>597</v>
      </c>
      <c r="H395" s="35" t="n">
        <v>5035</v>
      </c>
      <c r="I395" s="36" t="n">
        <v>36891</v>
      </c>
      <c r="J395" s="37" t="n">
        <v>485.55</v>
      </c>
      <c r="K395" s="37" t="n">
        <v>3.84</v>
      </c>
      <c r="L395" s="37" t="n">
        <v>489.39</v>
      </c>
      <c r="M395" s="38" t="n">
        <f aca="false">H395/J395</f>
        <v>10.3696838636598</v>
      </c>
      <c r="N395" s="39" t="n">
        <f aca="false">K395/L395</f>
        <v>0.00784650278918654</v>
      </c>
    </row>
    <row r="396" s="28" customFormat="true" ht="12.75" hidden="false" customHeight="false" outlineLevel="0" collapsed="false">
      <c r="A396" s="26" t="s">
        <v>1061</v>
      </c>
      <c r="B396" s="27" t="s">
        <v>1062</v>
      </c>
      <c r="C396" s="28" t="s">
        <v>17</v>
      </c>
      <c r="D396" s="28" t="s">
        <v>18</v>
      </c>
      <c r="E396" s="28" t="s">
        <v>19</v>
      </c>
      <c r="F396" s="28" t="s">
        <v>20</v>
      </c>
      <c r="G396" s="28" t="s">
        <v>37</v>
      </c>
      <c r="H396" s="28" t="n">
        <v>3205</v>
      </c>
      <c r="I396" s="29" t="n">
        <v>36891</v>
      </c>
      <c r="J396" s="30" t="n">
        <v>298.3</v>
      </c>
      <c r="K396" s="30" t="n">
        <v>11.52</v>
      </c>
      <c r="L396" s="30" t="n">
        <v>309.82</v>
      </c>
      <c r="M396" s="31" t="n">
        <f aca="false">H396/J396</f>
        <v>10.7442172309755</v>
      </c>
      <c r="N396" s="32" t="n">
        <f aca="false">K396/L396</f>
        <v>0.0371828803821574</v>
      </c>
    </row>
    <row r="397" s="35" customFormat="true" ht="12.75" hidden="false" customHeight="false" outlineLevel="0" collapsed="false">
      <c r="A397" s="26" t="s">
        <v>1063</v>
      </c>
      <c r="B397" s="27" t="s">
        <v>1064</v>
      </c>
      <c r="C397" s="28" t="s">
        <v>17</v>
      </c>
      <c r="D397" s="28" t="s">
        <v>18</v>
      </c>
      <c r="E397" s="28" t="s">
        <v>19</v>
      </c>
      <c r="F397" s="28" t="s">
        <v>129</v>
      </c>
      <c r="G397" s="28" t="s">
        <v>130</v>
      </c>
      <c r="H397" s="28" t="n">
        <v>1095</v>
      </c>
      <c r="I397" s="29" t="n">
        <v>36891</v>
      </c>
      <c r="J397" s="30" t="n">
        <v>162.68</v>
      </c>
      <c r="K397" s="30" t="n">
        <v>14.35</v>
      </c>
      <c r="L397" s="30" t="n">
        <v>177.03</v>
      </c>
      <c r="M397" s="31" t="n">
        <f aca="false">H397/J397</f>
        <v>6.73100565527416</v>
      </c>
      <c r="N397" s="32" t="n">
        <f aca="false">K397/L397</f>
        <v>0.081059707394227</v>
      </c>
    </row>
    <row r="398" s="41" customFormat="true" ht="12.75" hidden="false" customHeight="false" outlineLevel="0" collapsed="false">
      <c r="A398" s="26" t="s">
        <v>1065</v>
      </c>
      <c r="B398" s="27" t="s">
        <v>1066</v>
      </c>
      <c r="C398" s="28" t="s">
        <v>1067</v>
      </c>
      <c r="D398" s="28" t="s">
        <v>18</v>
      </c>
      <c r="E398" s="28" t="s">
        <v>19</v>
      </c>
      <c r="F398" s="28" t="s">
        <v>97</v>
      </c>
      <c r="G398" s="28" t="s">
        <v>147</v>
      </c>
      <c r="H398" s="28" t="n">
        <v>12455</v>
      </c>
      <c r="I398" s="29" t="n">
        <v>36891</v>
      </c>
      <c r="J398" s="30" t="n">
        <v>137.94</v>
      </c>
      <c r="K398" s="30" t="n">
        <v>1.22</v>
      </c>
      <c r="L398" s="30" t="n">
        <v>139.16</v>
      </c>
      <c r="M398" s="31" t="n">
        <f aca="false">H398/J398</f>
        <v>90.2928809627374</v>
      </c>
      <c r="N398" s="32" t="n">
        <f aca="false">K398/L398</f>
        <v>0.00876688703650474</v>
      </c>
    </row>
    <row r="399" s="41" customFormat="true" ht="12.75" hidden="false" customHeight="false" outlineLevel="0" collapsed="false">
      <c r="A399" s="26" t="s">
        <v>1068</v>
      </c>
      <c r="B399" s="27" t="s">
        <v>1069</v>
      </c>
      <c r="C399" s="40" t="s">
        <v>1070</v>
      </c>
      <c r="D399" s="28" t="s">
        <v>18</v>
      </c>
      <c r="E399" s="28" t="s">
        <v>19</v>
      </c>
      <c r="F399" s="28" t="s">
        <v>206</v>
      </c>
      <c r="G399" s="28" t="s">
        <v>518</v>
      </c>
      <c r="H399" s="28" t="n">
        <v>5703</v>
      </c>
      <c r="I399" s="29" t="n">
        <v>36891</v>
      </c>
      <c r="J399" s="30" t="n">
        <v>475.07</v>
      </c>
      <c r="K399" s="30" t="n">
        <v>28.95</v>
      </c>
      <c r="L399" s="30" t="n">
        <v>504.02</v>
      </c>
      <c r="M399" s="31" t="n">
        <f aca="false">H399/J399</f>
        <v>12.0045466983813</v>
      </c>
      <c r="N399" s="32" t="n">
        <f aca="false">K399/L399</f>
        <v>0.0574381968969485</v>
      </c>
    </row>
    <row r="400" s="41" customFormat="true" ht="12.75" hidden="false" customHeight="false" outlineLevel="0" collapsed="false">
      <c r="A400" s="33" t="s">
        <v>1071</v>
      </c>
      <c r="B400" s="34" t="s">
        <v>1072</v>
      </c>
      <c r="C400" s="35" t="s">
        <v>17</v>
      </c>
      <c r="D400" s="35" t="s">
        <v>18</v>
      </c>
      <c r="E400" s="35" t="s">
        <v>31</v>
      </c>
      <c r="F400" s="35" t="s">
        <v>32</v>
      </c>
      <c r="G400" s="35" t="s">
        <v>214</v>
      </c>
      <c r="H400" s="35" t="n">
        <v>3334</v>
      </c>
      <c r="I400" s="36" t="n">
        <v>36891</v>
      </c>
      <c r="J400" s="37" t="n">
        <v>1672.81</v>
      </c>
      <c r="K400" s="37" t="n">
        <v>63.67</v>
      </c>
      <c r="L400" s="37" t="n">
        <v>1736.48</v>
      </c>
      <c r="M400" s="38" t="n">
        <f aca="false">H400/J400</f>
        <v>1.99305360441413</v>
      </c>
      <c r="N400" s="39" t="n">
        <f aca="false">K400/L400</f>
        <v>0.0366661291808717</v>
      </c>
    </row>
    <row r="401" s="28" customFormat="true" ht="12.75" hidden="false" customHeight="false" outlineLevel="0" collapsed="false">
      <c r="A401" s="64" t="s">
        <v>1073</v>
      </c>
      <c r="B401" s="65" t="s">
        <v>1074</v>
      </c>
      <c r="C401" s="56" t="s">
        <v>17</v>
      </c>
      <c r="D401" s="56" t="s">
        <v>18</v>
      </c>
      <c r="E401" s="56" t="s">
        <v>87</v>
      </c>
      <c r="F401" s="56" t="s">
        <v>87</v>
      </c>
      <c r="G401" s="56" t="s">
        <v>241</v>
      </c>
      <c r="H401" s="56" t="n">
        <v>1394</v>
      </c>
      <c r="I401" s="66" t="n">
        <v>36891</v>
      </c>
      <c r="J401" s="67" t="n">
        <v>5167.57</v>
      </c>
      <c r="K401" s="67" t="n">
        <v>202.93</v>
      </c>
      <c r="L401" s="67" t="n">
        <v>5370.5</v>
      </c>
      <c r="M401" s="68" t="n">
        <f aca="false">H401/J401</f>
        <v>0.269759287247197</v>
      </c>
      <c r="N401" s="69" t="n">
        <f aca="false">K401/L401</f>
        <v>0.0377860534400894</v>
      </c>
    </row>
    <row r="402" s="41" customFormat="true" ht="12.75" hidden="false" customHeight="false" outlineLevel="0" collapsed="false">
      <c r="A402" s="42" t="s">
        <v>1075</v>
      </c>
      <c r="B402" s="43" t="s">
        <v>1076</v>
      </c>
      <c r="C402" s="41" t="s">
        <v>17</v>
      </c>
      <c r="D402" s="41" t="s">
        <v>18</v>
      </c>
      <c r="E402" s="41" t="s">
        <v>40</v>
      </c>
      <c r="F402" s="41" t="s">
        <v>236</v>
      </c>
      <c r="G402" s="41" t="s">
        <v>768</v>
      </c>
      <c r="H402" s="41" t="n">
        <v>567</v>
      </c>
      <c r="I402" s="44" t="n">
        <v>36891</v>
      </c>
      <c r="J402" s="45" t="n">
        <v>101.7</v>
      </c>
      <c r="K402" s="45" t="n">
        <v>54.88</v>
      </c>
      <c r="L402" s="45" t="n">
        <v>156.58</v>
      </c>
      <c r="M402" s="46" t="n">
        <f aca="false">H402/J402</f>
        <v>5.57522123893805</v>
      </c>
      <c r="N402" s="47" t="n">
        <f aca="false">K402/L402</f>
        <v>0.350491761399923</v>
      </c>
    </row>
    <row r="403" s="28" customFormat="true" ht="12.75" hidden="false" customHeight="false" outlineLevel="0" collapsed="false">
      <c r="A403" s="26" t="s">
        <v>1077</v>
      </c>
      <c r="B403" s="27" t="s">
        <v>1078</v>
      </c>
      <c r="C403" s="40" t="s">
        <v>1079</v>
      </c>
      <c r="D403" s="28" t="s">
        <v>18</v>
      </c>
      <c r="E403" s="28" t="s">
        <v>19</v>
      </c>
      <c r="F403" s="28" t="s">
        <v>139</v>
      </c>
      <c r="G403" s="28" t="s">
        <v>406</v>
      </c>
      <c r="H403" s="28" t="n">
        <v>3125</v>
      </c>
      <c r="I403" s="29" t="n">
        <v>36891</v>
      </c>
      <c r="J403" s="30" t="n">
        <v>349.5</v>
      </c>
      <c r="K403" s="30" t="n">
        <v>23.16</v>
      </c>
      <c r="L403" s="30" t="n">
        <v>372.66</v>
      </c>
      <c r="M403" s="31" t="n">
        <f aca="false">H403/J403</f>
        <v>8.94134477825465</v>
      </c>
      <c r="N403" s="32" t="n">
        <f aca="false">K403/L403</f>
        <v>0.0621478022862663</v>
      </c>
    </row>
    <row r="404" s="35" customFormat="true" ht="12.75" hidden="false" customHeight="false" outlineLevel="0" collapsed="false">
      <c r="A404" s="26" t="s">
        <v>1080</v>
      </c>
      <c r="B404" s="27" t="s">
        <v>1081</v>
      </c>
      <c r="C404" s="28" t="s">
        <v>1082</v>
      </c>
      <c r="D404" s="28" t="s">
        <v>67</v>
      </c>
      <c r="E404" s="28" t="s">
        <v>19</v>
      </c>
      <c r="F404" s="28" t="s">
        <v>254</v>
      </c>
      <c r="G404" s="28" t="s">
        <v>479</v>
      </c>
      <c r="H404" s="28" t="n">
        <v>7492</v>
      </c>
      <c r="I404" s="29" t="n">
        <v>36891</v>
      </c>
      <c r="J404" s="30" t="n">
        <v>723.09</v>
      </c>
      <c r="K404" s="30" t="n">
        <v>4.56</v>
      </c>
      <c r="L404" s="30" t="n">
        <v>727.65</v>
      </c>
      <c r="M404" s="31" t="n">
        <f aca="false">H404/J404</f>
        <v>10.361089214344</v>
      </c>
      <c r="N404" s="32" t="n">
        <f aca="false">K404/L404</f>
        <v>0.00626674912389198</v>
      </c>
    </row>
    <row r="405" s="28" customFormat="true" ht="12.75" hidden="false" customHeight="false" outlineLevel="0" collapsed="false">
      <c r="A405" s="26" t="s">
        <v>1083</v>
      </c>
      <c r="B405" s="27" t="s">
        <v>1084</v>
      </c>
      <c r="C405" s="28" t="s">
        <v>1085</v>
      </c>
      <c r="D405" s="28" t="s">
        <v>18</v>
      </c>
      <c r="E405" s="28" t="s">
        <v>19</v>
      </c>
      <c r="F405" s="28" t="s">
        <v>27</v>
      </c>
      <c r="G405" s="28" t="s">
        <v>508</v>
      </c>
      <c r="H405" s="28" t="n">
        <v>17019</v>
      </c>
      <c r="I405" s="29" t="n">
        <v>36891</v>
      </c>
      <c r="J405" s="30" t="n">
        <v>493.02</v>
      </c>
      <c r="K405" s="30" t="n">
        <v>47.72</v>
      </c>
      <c r="L405" s="30" t="n">
        <v>540.74</v>
      </c>
      <c r="M405" s="31" t="n">
        <f aca="false">H405/J405</f>
        <v>34.5198977729098</v>
      </c>
      <c r="N405" s="32" t="n">
        <f aca="false">K405/L405</f>
        <v>0.0882494359581315</v>
      </c>
    </row>
    <row r="406" s="35" customFormat="true" ht="12.75" hidden="false" customHeight="false" outlineLevel="0" collapsed="false">
      <c r="A406" s="33" t="s">
        <v>1086</v>
      </c>
      <c r="B406" s="34" t="s">
        <v>1087</v>
      </c>
      <c r="C406" s="35" t="s">
        <v>17</v>
      </c>
      <c r="D406" s="35" t="s">
        <v>18</v>
      </c>
      <c r="E406" s="35" t="s">
        <v>31</v>
      </c>
      <c r="F406" s="35" t="s">
        <v>196</v>
      </c>
      <c r="G406" s="35" t="s">
        <v>197</v>
      </c>
      <c r="H406" s="35" t="n">
        <v>4041</v>
      </c>
      <c r="I406" s="36" t="n">
        <v>36891</v>
      </c>
      <c r="J406" s="37" t="n">
        <v>1319.29</v>
      </c>
      <c r="K406" s="37" t="n">
        <v>446.03</v>
      </c>
      <c r="L406" s="37" t="n">
        <v>1765.32</v>
      </c>
      <c r="M406" s="38" t="n">
        <f aca="false">H406/J406</f>
        <v>3.06301116509638</v>
      </c>
      <c r="N406" s="39" t="n">
        <f aca="false">K406/L406</f>
        <v>0.252662406815761</v>
      </c>
    </row>
    <row r="407" s="35" customFormat="true" ht="12.75" hidden="false" customHeight="false" outlineLevel="0" collapsed="false">
      <c r="A407" s="26" t="s">
        <v>1088</v>
      </c>
      <c r="B407" s="27" t="s">
        <v>1089</v>
      </c>
      <c r="C407" s="28" t="s">
        <v>1090</v>
      </c>
      <c r="D407" s="28" t="s">
        <v>92</v>
      </c>
      <c r="E407" s="28" t="s">
        <v>19</v>
      </c>
      <c r="F407" s="28" t="s">
        <v>254</v>
      </c>
      <c r="G407" s="28" t="s">
        <v>463</v>
      </c>
      <c r="H407" s="28" t="n">
        <v>56737</v>
      </c>
      <c r="I407" s="29" t="n">
        <v>36891</v>
      </c>
      <c r="J407" s="30" t="n">
        <v>183.04</v>
      </c>
      <c r="K407" s="30" t="n">
        <v>2.92</v>
      </c>
      <c r="L407" s="30" t="n">
        <v>185.96</v>
      </c>
      <c r="M407" s="31" t="n">
        <f aca="false">H407/J407</f>
        <v>309.970498251748</v>
      </c>
      <c r="N407" s="32" t="n">
        <f aca="false">K407/L407</f>
        <v>0.0157023015702302</v>
      </c>
    </row>
    <row r="408" s="41" customFormat="true" ht="12.75" hidden="false" customHeight="false" outlineLevel="0" collapsed="false">
      <c r="A408" s="26" t="s">
        <v>1091</v>
      </c>
      <c r="B408" s="27" t="s">
        <v>1092</v>
      </c>
      <c r="C408" s="28" t="s">
        <v>17</v>
      </c>
      <c r="D408" s="28" t="s">
        <v>18</v>
      </c>
      <c r="E408" s="28" t="s">
        <v>19</v>
      </c>
      <c r="F408" s="28" t="s">
        <v>27</v>
      </c>
      <c r="G408" s="28" t="s">
        <v>53</v>
      </c>
      <c r="H408" s="28" t="n">
        <v>1784</v>
      </c>
      <c r="I408" s="29" t="n">
        <v>36891</v>
      </c>
      <c r="J408" s="30" t="n">
        <v>77.08</v>
      </c>
      <c r="K408" s="30" t="n">
        <v>0.02</v>
      </c>
      <c r="L408" s="30" t="n">
        <v>77.1</v>
      </c>
      <c r="M408" s="31" t="n">
        <f aca="false">H408/J408</f>
        <v>23.1447846393358</v>
      </c>
      <c r="N408" s="32" t="n">
        <f aca="false">K408/L408</f>
        <v>0.000259403372243839</v>
      </c>
    </row>
    <row r="409" s="79" customFormat="true" ht="12.75" hidden="false" customHeight="false" outlineLevel="0" collapsed="false">
      <c r="A409" s="26" t="s">
        <v>1093</v>
      </c>
      <c r="B409" s="27" t="s">
        <v>1094</v>
      </c>
      <c r="C409" s="28" t="s">
        <v>17</v>
      </c>
      <c r="D409" s="28" t="s">
        <v>18</v>
      </c>
      <c r="E409" s="28" t="s">
        <v>19</v>
      </c>
      <c r="F409" s="28" t="s">
        <v>206</v>
      </c>
      <c r="G409" s="28" t="s">
        <v>518</v>
      </c>
      <c r="H409" s="28" t="n">
        <v>20493</v>
      </c>
      <c r="I409" s="29" t="n">
        <v>36891</v>
      </c>
      <c r="J409" s="30" t="n">
        <v>272.96</v>
      </c>
      <c r="K409" s="30" t="n">
        <v>98.76</v>
      </c>
      <c r="L409" s="30" t="n">
        <v>371.72</v>
      </c>
      <c r="M409" s="31" t="n">
        <f aca="false">H409/J409</f>
        <v>75.0769343493552</v>
      </c>
      <c r="N409" s="32" t="n">
        <f aca="false">K409/L409</f>
        <v>0.265683848057678</v>
      </c>
    </row>
    <row r="410" s="28" customFormat="true" ht="12.75" hidden="false" customHeight="false" outlineLevel="0" collapsed="false">
      <c r="A410" s="42" t="s">
        <v>1095</v>
      </c>
      <c r="B410" s="43" t="s">
        <v>1096</v>
      </c>
      <c r="C410" s="41" t="s">
        <v>17</v>
      </c>
      <c r="D410" s="41" t="s">
        <v>18</v>
      </c>
      <c r="E410" s="41" t="s">
        <v>40</v>
      </c>
      <c r="F410" s="41" t="s">
        <v>41</v>
      </c>
      <c r="G410" s="41" t="s">
        <v>42</v>
      </c>
      <c r="H410" s="41" t="n">
        <v>11328</v>
      </c>
      <c r="I410" s="44" t="n">
        <v>36891</v>
      </c>
      <c r="J410" s="45" t="n">
        <v>860.93</v>
      </c>
      <c r="K410" s="45" t="n">
        <v>143.47</v>
      </c>
      <c r="L410" s="45" t="n">
        <v>1004.4</v>
      </c>
      <c r="M410" s="46" t="n">
        <f aca="false">H410/J410</f>
        <v>13.1578641701416</v>
      </c>
      <c r="N410" s="47" t="n">
        <f aca="false">K410/L410</f>
        <v>0.14284149741139</v>
      </c>
    </row>
    <row r="411" s="35" customFormat="true" ht="12.75" hidden="false" customHeight="false" outlineLevel="0" collapsed="false">
      <c r="A411" s="58" t="s">
        <v>1097</v>
      </c>
      <c r="B411" s="59" t="s">
        <v>1098</v>
      </c>
      <c r="C411" s="48" t="s">
        <v>17</v>
      </c>
      <c r="D411" s="48" t="s">
        <v>18</v>
      </c>
      <c r="E411" s="48" t="s">
        <v>77</v>
      </c>
      <c r="F411" s="48" t="s">
        <v>78</v>
      </c>
      <c r="G411" s="48" t="s">
        <v>286</v>
      </c>
      <c r="H411" s="48" t="n">
        <v>3002</v>
      </c>
      <c r="I411" s="60" t="n">
        <v>36891</v>
      </c>
      <c r="J411" s="61" t="n">
        <v>801.24</v>
      </c>
      <c r="K411" s="61" t="n">
        <v>37.04</v>
      </c>
      <c r="L411" s="61" t="n">
        <v>838.28</v>
      </c>
      <c r="M411" s="62" t="n">
        <f aca="false">H411/J411</f>
        <v>3.74669262642904</v>
      </c>
      <c r="N411" s="63" t="n">
        <f aca="false">K411/L411</f>
        <v>0.0441857136040464</v>
      </c>
    </row>
    <row r="412" s="28" customFormat="true" ht="12.75" hidden="false" customHeight="false" outlineLevel="0" collapsed="false">
      <c r="A412" s="26" t="s">
        <v>1099</v>
      </c>
      <c r="B412" s="27" t="s">
        <v>1100</v>
      </c>
      <c r="C412" s="28" t="s">
        <v>17</v>
      </c>
      <c r="D412" s="28" t="s">
        <v>18</v>
      </c>
      <c r="E412" s="28" t="s">
        <v>19</v>
      </c>
      <c r="F412" s="28" t="s">
        <v>206</v>
      </c>
      <c r="G412" s="28" t="s">
        <v>674</v>
      </c>
      <c r="H412" s="28" t="n">
        <v>15450</v>
      </c>
      <c r="I412" s="29" t="n">
        <v>36891</v>
      </c>
      <c r="J412" s="30" t="n">
        <v>598.72</v>
      </c>
      <c r="K412" s="30" t="n">
        <v>57.53</v>
      </c>
      <c r="L412" s="30" t="n">
        <v>656.25</v>
      </c>
      <c r="M412" s="31" t="n">
        <f aca="false">H412/J412</f>
        <v>25.8050507749866</v>
      </c>
      <c r="N412" s="32" t="n">
        <f aca="false">K412/L412</f>
        <v>0.0876647619047619</v>
      </c>
    </row>
    <row r="413" s="56" customFormat="true" ht="12.75" hidden="false" customHeight="false" outlineLevel="0" collapsed="false">
      <c r="A413" s="26" t="s">
        <v>1101</v>
      </c>
      <c r="B413" s="27" t="s">
        <v>1102</v>
      </c>
      <c r="C413" s="28" t="s">
        <v>17</v>
      </c>
      <c r="D413" s="28" t="s">
        <v>18</v>
      </c>
      <c r="E413" s="28" t="s">
        <v>19</v>
      </c>
      <c r="F413" s="28" t="s">
        <v>97</v>
      </c>
      <c r="G413" s="28" t="s">
        <v>191</v>
      </c>
      <c r="H413" s="28" t="n">
        <v>1776</v>
      </c>
      <c r="I413" s="29" t="n">
        <v>36891</v>
      </c>
      <c r="J413" s="30" t="n">
        <v>142.43</v>
      </c>
      <c r="K413" s="30" t="n">
        <v>1.29</v>
      </c>
      <c r="L413" s="30" t="n">
        <v>143.72</v>
      </c>
      <c r="M413" s="31" t="n">
        <f aca="false">H413/J413</f>
        <v>12.4692831566383</v>
      </c>
      <c r="N413" s="32" t="n">
        <f aca="false">K413/L413</f>
        <v>0.0089757862510437</v>
      </c>
    </row>
    <row r="414" s="28" customFormat="true" ht="12.75" hidden="false" customHeight="false" outlineLevel="0" collapsed="false">
      <c r="A414" s="42" t="s">
        <v>1103</v>
      </c>
      <c r="B414" s="43" t="s">
        <v>1104</v>
      </c>
      <c r="C414" s="41" t="s">
        <v>1105</v>
      </c>
      <c r="D414" s="41" t="s">
        <v>92</v>
      </c>
      <c r="E414" s="41" t="s">
        <v>40</v>
      </c>
      <c r="F414" s="41" t="s">
        <v>93</v>
      </c>
      <c r="G414" s="41" t="s">
        <v>94</v>
      </c>
      <c r="H414" s="41" t="n">
        <v>178471</v>
      </c>
      <c r="I414" s="44" t="n">
        <v>36891</v>
      </c>
      <c r="J414" s="45" t="n">
        <v>240.84</v>
      </c>
      <c r="K414" s="45" t="n">
        <v>1.9</v>
      </c>
      <c r="L414" s="45" t="n">
        <v>242.74</v>
      </c>
      <c r="M414" s="46" t="n">
        <f aca="false">H414/J414</f>
        <v>741.035542268726</v>
      </c>
      <c r="N414" s="47" t="n">
        <f aca="false">K414/L414</f>
        <v>0.00782730493532174</v>
      </c>
    </row>
    <row r="415" s="28" customFormat="true" ht="12.75" hidden="false" customHeight="false" outlineLevel="0" collapsed="false">
      <c r="A415" s="58" t="s">
        <v>1106</v>
      </c>
      <c r="B415" s="59" t="s">
        <v>1107</v>
      </c>
      <c r="C415" s="48" t="s">
        <v>17</v>
      </c>
      <c r="D415" s="48" t="s">
        <v>18</v>
      </c>
      <c r="E415" s="48" t="s">
        <v>77</v>
      </c>
      <c r="F415" s="48" t="s">
        <v>218</v>
      </c>
      <c r="G415" s="48" t="s">
        <v>584</v>
      </c>
      <c r="H415" s="48" t="n">
        <v>23246</v>
      </c>
      <c r="I415" s="60" t="n">
        <v>36891</v>
      </c>
      <c r="J415" s="61" t="n">
        <v>86.85</v>
      </c>
      <c r="K415" s="61" t="n">
        <v>25.15</v>
      </c>
      <c r="L415" s="61" t="n">
        <v>112</v>
      </c>
      <c r="M415" s="62" t="n">
        <f aca="false">H415/J415</f>
        <v>267.656879677605</v>
      </c>
      <c r="N415" s="63" t="n">
        <f aca="false">K415/L415</f>
        <v>0.224553571428571</v>
      </c>
    </row>
    <row r="416" s="28" customFormat="true" ht="12.75" hidden="false" customHeight="false" outlineLevel="0" collapsed="false">
      <c r="A416" s="58" t="s">
        <v>1108</v>
      </c>
      <c r="B416" s="59" t="s">
        <v>1109</v>
      </c>
      <c r="C416" s="48" t="s">
        <v>17</v>
      </c>
      <c r="D416" s="48" t="s">
        <v>18</v>
      </c>
      <c r="E416" s="48" t="s">
        <v>77</v>
      </c>
      <c r="F416" s="48" t="s">
        <v>218</v>
      </c>
      <c r="G416" s="48" t="s">
        <v>219</v>
      </c>
      <c r="H416" s="48" t="n">
        <v>3260</v>
      </c>
      <c r="I416" s="60" t="n">
        <v>36891</v>
      </c>
      <c r="J416" s="61" t="n">
        <v>484.39</v>
      </c>
      <c r="K416" s="61" t="n">
        <v>48.66</v>
      </c>
      <c r="L416" s="61" t="n">
        <v>533.05</v>
      </c>
      <c r="M416" s="62" t="n">
        <f aca="false">H416/J416</f>
        <v>6.73011416420653</v>
      </c>
      <c r="N416" s="63" t="n">
        <f aca="false">K416/L416</f>
        <v>0.0912859956852078</v>
      </c>
    </row>
    <row r="417" s="41" customFormat="true" ht="12.75" hidden="false" customHeight="false" outlineLevel="0" collapsed="false">
      <c r="A417" s="42" t="s">
        <v>1110</v>
      </c>
      <c r="B417" s="43" t="s">
        <v>1111</v>
      </c>
      <c r="C417" s="41" t="s">
        <v>1112</v>
      </c>
      <c r="D417" s="41" t="s">
        <v>18</v>
      </c>
      <c r="E417" s="41" t="s">
        <v>40</v>
      </c>
      <c r="F417" s="41" t="s">
        <v>41</v>
      </c>
      <c r="G417" s="41" t="s">
        <v>134</v>
      </c>
      <c r="H417" s="41" t="n">
        <v>12015</v>
      </c>
      <c r="I417" s="44" t="n">
        <v>36891</v>
      </c>
      <c r="J417" s="45" t="n">
        <v>588.25</v>
      </c>
      <c r="K417" s="45" t="n">
        <v>23.26</v>
      </c>
      <c r="L417" s="45" t="n">
        <v>611.51</v>
      </c>
      <c r="M417" s="46" t="n">
        <f aca="false">H417/J417</f>
        <v>20.4249893752656</v>
      </c>
      <c r="N417" s="47" t="n">
        <f aca="false">K417/L417</f>
        <v>0.0380369904008111</v>
      </c>
    </row>
    <row r="418" s="41" customFormat="true" ht="12.75" hidden="false" customHeight="false" outlineLevel="0" collapsed="false">
      <c r="A418" s="26" t="s">
        <v>1113</v>
      </c>
      <c r="B418" s="27" t="s">
        <v>1114</v>
      </c>
      <c r="C418" s="40" t="s">
        <v>1115</v>
      </c>
      <c r="D418" s="28" t="s">
        <v>18</v>
      </c>
      <c r="E418" s="28" t="s">
        <v>19</v>
      </c>
      <c r="F418" s="28" t="s">
        <v>27</v>
      </c>
      <c r="G418" s="28" t="s">
        <v>508</v>
      </c>
      <c r="H418" s="28" t="n">
        <v>2539</v>
      </c>
      <c r="I418" s="29" t="n">
        <v>36891</v>
      </c>
      <c r="J418" s="30" t="n">
        <v>187.86</v>
      </c>
      <c r="K418" s="30" t="n">
        <v>3.33</v>
      </c>
      <c r="L418" s="30" t="n">
        <v>191.19</v>
      </c>
      <c r="M418" s="31" t="n">
        <f aca="false">H418/J418</f>
        <v>13.5153837964442</v>
      </c>
      <c r="N418" s="32" t="n">
        <f aca="false">K418/L418</f>
        <v>0.0174172289345677</v>
      </c>
    </row>
    <row r="419" s="41" customFormat="true" ht="12.75" hidden="false" customHeight="false" outlineLevel="0" collapsed="false">
      <c r="A419" s="58" t="s">
        <v>1116</v>
      </c>
      <c r="B419" s="59" t="s">
        <v>1117</v>
      </c>
      <c r="C419" s="48" t="s">
        <v>17</v>
      </c>
      <c r="D419" s="48" t="s">
        <v>18</v>
      </c>
      <c r="E419" s="48" t="s">
        <v>77</v>
      </c>
      <c r="F419" s="48" t="s">
        <v>218</v>
      </c>
      <c r="G419" s="48" t="s">
        <v>497</v>
      </c>
      <c r="H419" s="48" t="n">
        <v>2145</v>
      </c>
      <c r="I419" s="60" t="n">
        <v>36891</v>
      </c>
      <c r="J419" s="61" t="n">
        <v>348.12</v>
      </c>
      <c r="K419" s="61" t="n">
        <v>202.47</v>
      </c>
      <c r="L419" s="61" t="n">
        <v>550.59</v>
      </c>
      <c r="M419" s="62" t="n">
        <f aca="false">H419/J419</f>
        <v>6.16166839021027</v>
      </c>
      <c r="N419" s="63" t="n">
        <f aca="false">K419/L419</f>
        <v>0.367732795728219</v>
      </c>
    </row>
    <row r="420" s="41" customFormat="true" ht="12.75" hidden="false" customHeight="false" outlineLevel="0" collapsed="false">
      <c r="A420" s="26" t="s">
        <v>1118</v>
      </c>
      <c r="B420" s="27" t="s">
        <v>1119</v>
      </c>
      <c r="C420" s="28" t="s">
        <v>17</v>
      </c>
      <c r="D420" s="28" t="s">
        <v>18</v>
      </c>
      <c r="E420" s="28" t="s">
        <v>19</v>
      </c>
      <c r="F420" s="28" t="s">
        <v>27</v>
      </c>
      <c r="G420" s="28" t="s">
        <v>53</v>
      </c>
      <c r="H420" s="28" t="n">
        <v>252</v>
      </c>
      <c r="I420" s="29" t="n">
        <v>36891</v>
      </c>
      <c r="J420" s="30" t="n">
        <v>31.08</v>
      </c>
      <c r="K420" s="30" t="n">
        <v>0.13</v>
      </c>
      <c r="L420" s="30" t="n">
        <v>31.21</v>
      </c>
      <c r="M420" s="31" t="n">
        <f aca="false">H420/J420</f>
        <v>8.10810810810811</v>
      </c>
      <c r="N420" s="32" t="n">
        <f aca="false">K420/L420</f>
        <v>0.00416533162447933</v>
      </c>
    </row>
    <row r="421" s="28" customFormat="true" ht="12.75" hidden="false" customHeight="false" outlineLevel="0" collapsed="false">
      <c r="A421" s="58" t="s">
        <v>1120</v>
      </c>
      <c r="B421" s="59" t="s">
        <v>1121</v>
      </c>
      <c r="C421" s="48" t="s">
        <v>17</v>
      </c>
      <c r="D421" s="48" t="s">
        <v>18</v>
      </c>
      <c r="E421" s="48" t="s">
        <v>77</v>
      </c>
      <c r="F421" s="48" t="s">
        <v>218</v>
      </c>
      <c r="G421" s="48" t="s">
        <v>359</v>
      </c>
      <c r="H421" s="48" t="n">
        <v>2812</v>
      </c>
      <c r="I421" s="60" t="n">
        <v>36891</v>
      </c>
      <c r="J421" s="61" t="n">
        <v>422.93</v>
      </c>
      <c r="K421" s="61" t="n">
        <v>146.9</v>
      </c>
      <c r="L421" s="61" t="n">
        <v>569.83</v>
      </c>
      <c r="M421" s="62" t="n">
        <f aca="false">H421/J421</f>
        <v>6.64885442035325</v>
      </c>
      <c r="N421" s="63" t="n">
        <f aca="false">K421/L421</f>
        <v>0.257796184827054</v>
      </c>
    </row>
    <row r="422" s="41" customFormat="true" ht="12.75" hidden="false" customHeight="false" outlineLevel="0" collapsed="false">
      <c r="A422" s="26" t="s">
        <v>1122</v>
      </c>
      <c r="B422" s="27" t="s">
        <v>1123</v>
      </c>
      <c r="C422" s="40" t="s">
        <v>1124</v>
      </c>
      <c r="D422" s="28" t="s">
        <v>18</v>
      </c>
      <c r="E422" s="28" t="s">
        <v>19</v>
      </c>
      <c r="F422" s="28" t="s">
        <v>206</v>
      </c>
      <c r="G422" s="28" t="s">
        <v>327</v>
      </c>
      <c r="H422" s="28" t="n">
        <v>3421</v>
      </c>
      <c r="I422" s="29" t="n">
        <v>36891</v>
      </c>
      <c r="J422" s="30" t="n">
        <v>301.78</v>
      </c>
      <c r="K422" s="30" t="n">
        <v>52.17</v>
      </c>
      <c r="L422" s="30" t="n">
        <v>353.95</v>
      </c>
      <c r="M422" s="31" t="n">
        <f aca="false">H422/J422</f>
        <v>11.3360726356949</v>
      </c>
      <c r="N422" s="32" t="n">
        <f aca="false">K422/L422</f>
        <v>0.147393699675095</v>
      </c>
    </row>
    <row r="423" s="48" customFormat="true" ht="12.75" hidden="false" customHeight="false" outlineLevel="0" collapsed="false">
      <c r="A423" s="26" t="s">
        <v>1125</v>
      </c>
      <c r="B423" s="27" t="s">
        <v>1126</v>
      </c>
      <c r="C423" s="28" t="s">
        <v>1127</v>
      </c>
      <c r="D423" s="28" t="s">
        <v>18</v>
      </c>
      <c r="E423" s="28" t="s">
        <v>19</v>
      </c>
      <c r="F423" s="28" t="s">
        <v>129</v>
      </c>
      <c r="G423" s="28" t="s">
        <v>130</v>
      </c>
      <c r="H423" s="28" t="n">
        <v>3811</v>
      </c>
      <c r="I423" s="29" t="n">
        <v>36891</v>
      </c>
      <c r="J423" s="30" t="n">
        <v>505.64</v>
      </c>
      <c r="K423" s="30" t="n">
        <v>15.03</v>
      </c>
      <c r="L423" s="30" t="n">
        <v>520.67</v>
      </c>
      <c r="M423" s="31" t="n">
        <f aca="false">H423/J423</f>
        <v>7.53698283363658</v>
      </c>
      <c r="N423" s="32" t="n">
        <f aca="false">K423/L423</f>
        <v>0.0288666525822498</v>
      </c>
    </row>
    <row r="424" s="28" customFormat="true" ht="12.75" hidden="false" customHeight="false" outlineLevel="0" collapsed="false">
      <c r="A424" s="58" t="s">
        <v>1128</v>
      </c>
      <c r="B424" s="59" t="s">
        <v>1129</v>
      </c>
      <c r="C424" s="48" t="s">
        <v>17</v>
      </c>
      <c r="D424" s="48" t="s">
        <v>18</v>
      </c>
      <c r="E424" s="48" t="s">
        <v>77</v>
      </c>
      <c r="F424" s="48" t="s">
        <v>218</v>
      </c>
      <c r="G424" s="48" t="s">
        <v>219</v>
      </c>
      <c r="H424" s="48" t="n">
        <v>4361</v>
      </c>
      <c r="I424" s="60" t="n">
        <v>36891</v>
      </c>
      <c r="J424" s="61" t="n">
        <v>929.59</v>
      </c>
      <c r="K424" s="61" t="n">
        <v>44.03</v>
      </c>
      <c r="L424" s="61" t="n">
        <v>973.62</v>
      </c>
      <c r="M424" s="62" t="n">
        <f aca="false">H424/J424</f>
        <v>4.69131552619972</v>
      </c>
      <c r="N424" s="63" t="n">
        <f aca="false">K424/L424</f>
        <v>0.0452229822723445</v>
      </c>
    </row>
    <row r="425" s="35" customFormat="true" ht="12.75" hidden="false" customHeight="false" outlineLevel="0" collapsed="false">
      <c r="A425" s="33" t="s">
        <v>1130</v>
      </c>
      <c r="B425" s="34" t="s">
        <v>1131</v>
      </c>
      <c r="C425" s="35" t="s">
        <v>17</v>
      </c>
      <c r="D425" s="35" t="s">
        <v>18</v>
      </c>
      <c r="E425" s="35" t="s">
        <v>31</v>
      </c>
      <c r="F425" s="35" t="s">
        <v>32</v>
      </c>
      <c r="G425" s="35" t="s">
        <v>773</v>
      </c>
      <c r="H425" s="35" t="n">
        <v>3595</v>
      </c>
      <c r="I425" s="36" t="n">
        <v>36891</v>
      </c>
      <c r="J425" s="37" t="n">
        <v>481.56</v>
      </c>
      <c r="K425" s="37" t="n">
        <v>3.66</v>
      </c>
      <c r="L425" s="37" t="n">
        <v>485.22</v>
      </c>
      <c r="M425" s="38" t="n">
        <f aca="false">H425/J425</f>
        <v>7.46532103995348</v>
      </c>
      <c r="N425" s="39" t="n">
        <f aca="false">K425/L425</f>
        <v>0.00754297019908495</v>
      </c>
    </row>
    <row r="426" s="28" customFormat="true" ht="12.75" hidden="false" customHeight="false" outlineLevel="0" collapsed="false">
      <c r="A426" s="42" t="s">
        <v>1132</v>
      </c>
      <c r="B426" s="43" t="s">
        <v>1133</v>
      </c>
      <c r="C426" s="41" t="s">
        <v>1134</v>
      </c>
      <c r="D426" s="41" t="s">
        <v>18</v>
      </c>
      <c r="E426" s="41" t="s">
        <v>40</v>
      </c>
      <c r="F426" s="41" t="s">
        <v>93</v>
      </c>
      <c r="G426" s="41" t="s">
        <v>351</v>
      </c>
      <c r="H426" s="41" t="n">
        <v>23858</v>
      </c>
      <c r="I426" s="44" t="n">
        <v>36891</v>
      </c>
      <c r="J426" s="45" t="n">
        <v>521.97</v>
      </c>
      <c r="K426" s="45" t="n">
        <v>44.91</v>
      </c>
      <c r="L426" s="45" t="n">
        <v>566.88</v>
      </c>
      <c r="M426" s="46" t="n">
        <f aca="false">H426/J426</f>
        <v>45.7076077169186</v>
      </c>
      <c r="N426" s="47" t="n">
        <f aca="false">K426/L426</f>
        <v>0.079223116003387</v>
      </c>
    </row>
    <row r="427" s="28" customFormat="true" ht="12.75" hidden="false" customHeight="false" outlineLevel="0" collapsed="false">
      <c r="A427" s="26" t="s">
        <v>1135</v>
      </c>
      <c r="B427" s="27" t="s">
        <v>1136</v>
      </c>
      <c r="C427" s="28" t="s">
        <v>17</v>
      </c>
      <c r="D427" s="28" t="s">
        <v>18</v>
      </c>
      <c r="E427" s="28" t="s">
        <v>19</v>
      </c>
      <c r="F427" s="28" t="s">
        <v>206</v>
      </c>
      <c r="G427" s="28" t="s">
        <v>518</v>
      </c>
      <c r="H427" s="28" t="n">
        <v>5207</v>
      </c>
      <c r="I427" s="29" t="n">
        <v>36891</v>
      </c>
      <c r="J427" s="30" t="n">
        <v>50.9</v>
      </c>
      <c r="K427" s="30" t="n">
        <v>5.88</v>
      </c>
      <c r="L427" s="30" t="n">
        <v>56.78</v>
      </c>
      <c r="M427" s="31" t="n">
        <f aca="false">H427/J427</f>
        <v>102.29862475442</v>
      </c>
      <c r="N427" s="32" t="n">
        <f aca="false">K427/L427</f>
        <v>0.103557590700951</v>
      </c>
    </row>
    <row r="428" s="56" customFormat="true" ht="12.75" hidden="false" customHeight="false" outlineLevel="0" collapsed="false">
      <c r="A428" s="26" t="s">
        <v>1137</v>
      </c>
      <c r="B428" s="27" t="s">
        <v>1138</v>
      </c>
      <c r="C428" s="28" t="s">
        <v>17</v>
      </c>
      <c r="D428" s="28" t="s">
        <v>18</v>
      </c>
      <c r="E428" s="28" t="s">
        <v>19</v>
      </c>
      <c r="F428" s="28" t="s">
        <v>139</v>
      </c>
      <c r="G428" s="28" t="s">
        <v>421</v>
      </c>
      <c r="H428" s="28" t="n">
        <v>7915</v>
      </c>
      <c r="I428" s="29" t="n">
        <v>36891</v>
      </c>
      <c r="J428" s="30" t="n">
        <v>1250.17</v>
      </c>
      <c r="K428" s="30" t="n">
        <v>339.32</v>
      </c>
      <c r="L428" s="30" t="n">
        <v>1589.49</v>
      </c>
      <c r="M428" s="31" t="n">
        <f aca="false">H428/J428</f>
        <v>6.33113896510075</v>
      </c>
      <c r="N428" s="32" t="n">
        <f aca="false">K428/L428</f>
        <v>0.213477278875614</v>
      </c>
    </row>
    <row r="429" s="48" customFormat="true" ht="12.75" hidden="false" customHeight="false" outlineLevel="0" collapsed="false">
      <c r="A429" s="26" t="s">
        <v>1139</v>
      </c>
      <c r="B429" s="27" t="s">
        <v>1140</v>
      </c>
      <c r="C429" s="28" t="s">
        <v>17</v>
      </c>
      <c r="D429" s="28" t="s">
        <v>18</v>
      </c>
      <c r="E429" s="28" t="s">
        <v>19</v>
      </c>
      <c r="F429" s="28" t="s">
        <v>206</v>
      </c>
      <c r="G429" s="28" t="s">
        <v>207</v>
      </c>
      <c r="H429" s="28" t="n">
        <v>1942</v>
      </c>
      <c r="I429" s="29" t="n">
        <v>36891</v>
      </c>
      <c r="J429" s="30" t="n">
        <v>200.09</v>
      </c>
      <c r="K429" s="30" t="n">
        <v>24.61</v>
      </c>
      <c r="L429" s="30" t="n">
        <v>224.7</v>
      </c>
      <c r="M429" s="31" t="n">
        <f aca="false">H429/J429</f>
        <v>9.70563246539057</v>
      </c>
      <c r="N429" s="32" t="n">
        <f aca="false">K429/L429</f>
        <v>0.10952380952381</v>
      </c>
    </row>
    <row r="430" s="28" customFormat="true" ht="12.75" hidden="false" customHeight="false" outlineLevel="0" collapsed="false">
      <c r="A430" s="26" t="s">
        <v>1141</v>
      </c>
      <c r="B430" s="27" t="s">
        <v>1142</v>
      </c>
      <c r="C430" s="40" t="s">
        <v>1143</v>
      </c>
      <c r="D430" s="28" t="s">
        <v>18</v>
      </c>
      <c r="E430" s="28" t="s">
        <v>19</v>
      </c>
      <c r="F430" s="28" t="s">
        <v>206</v>
      </c>
      <c r="G430" s="28" t="s">
        <v>698</v>
      </c>
      <c r="H430" s="28" t="n">
        <v>5781</v>
      </c>
      <c r="I430" s="29" t="n">
        <v>36891</v>
      </c>
      <c r="J430" s="30" t="n">
        <v>471.27</v>
      </c>
      <c r="K430" s="30" t="n">
        <v>99.9</v>
      </c>
      <c r="L430" s="30" t="n">
        <v>571.17</v>
      </c>
      <c r="M430" s="31" t="n">
        <f aca="false">H430/J430</f>
        <v>12.2668533961423</v>
      </c>
      <c r="N430" s="32" t="n">
        <f aca="false">K430/L430</f>
        <v>0.174904144125217</v>
      </c>
    </row>
    <row r="431" s="28" customFormat="true" ht="12.75" hidden="false" customHeight="false" outlineLevel="0" collapsed="false">
      <c r="A431" s="26" t="s">
        <v>1144</v>
      </c>
      <c r="B431" s="27" t="s">
        <v>1145</v>
      </c>
      <c r="C431" s="40" t="s">
        <v>1146</v>
      </c>
      <c r="D431" s="28" t="s">
        <v>18</v>
      </c>
      <c r="E431" s="28" t="s">
        <v>19</v>
      </c>
      <c r="F431" s="28" t="s">
        <v>20</v>
      </c>
      <c r="G431" s="28" t="s">
        <v>24</v>
      </c>
      <c r="H431" s="28" t="n">
        <v>3553</v>
      </c>
      <c r="I431" s="29" t="n">
        <v>36891</v>
      </c>
      <c r="J431" s="30" t="n">
        <v>288.29</v>
      </c>
      <c r="K431" s="30" t="n">
        <v>39.11</v>
      </c>
      <c r="L431" s="30" t="n">
        <v>327.4</v>
      </c>
      <c r="M431" s="31" t="n">
        <f aca="false">H431/J431</f>
        <v>12.3243955739013</v>
      </c>
      <c r="N431" s="32" t="n">
        <f aca="false">K431/L431</f>
        <v>0.119456322541234</v>
      </c>
    </row>
    <row r="432" s="28" customFormat="true" ht="12.75" hidden="false" customHeight="false" outlineLevel="0" collapsed="false">
      <c r="A432" s="42" t="s">
        <v>1147</v>
      </c>
      <c r="B432" s="43" t="s">
        <v>1148</v>
      </c>
      <c r="C432" s="57" t="s">
        <v>1149</v>
      </c>
      <c r="D432" s="41" t="s">
        <v>18</v>
      </c>
      <c r="E432" s="41" t="s">
        <v>40</v>
      </c>
      <c r="F432" s="41" t="s">
        <v>41</v>
      </c>
      <c r="G432" s="41" t="s">
        <v>134</v>
      </c>
      <c r="H432" s="41" t="n">
        <v>3904</v>
      </c>
      <c r="I432" s="44" t="n">
        <v>36891</v>
      </c>
      <c r="J432" s="45" t="n">
        <v>371.22</v>
      </c>
      <c r="K432" s="45" t="n">
        <v>4.13</v>
      </c>
      <c r="L432" s="45" t="n">
        <v>375.35</v>
      </c>
      <c r="M432" s="46" t="n">
        <f aca="false">H432/J432</f>
        <v>10.5166747481278</v>
      </c>
      <c r="N432" s="47" t="n">
        <f aca="false">K432/L432</f>
        <v>0.0110030638071134</v>
      </c>
    </row>
    <row r="433" s="28" customFormat="true" ht="12.75" hidden="false" customHeight="false" outlineLevel="0" collapsed="false">
      <c r="A433" s="26" t="s">
        <v>1150</v>
      </c>
      <c r="B433" s="27" t="s">
        <v>1151</v>
      </c>
      <c r="C433" s="28" t="s">
        <v>1152</v>
      </c>
      <c r="D433" s="28" t="s">
        <v>18</v>
      </c>
      <c r="E433" s="28" t="s">
        <v>19</v>
      </c>
      <c r="F433" s="28" t="s">
        <v>206</v>
      </c>
      <c r="G433" s="28" t="s">
        <v>504</v>
      </c>
      <c r="H433" s="28" t="n">
        <v>8236</v>
      </c>
      <c r="I433" s="29" t="n">
        <v>36891</v>
      </c>
      <c r="J433" s="30" t="n">
        <v>1162.77</v>
      </c>
      <c r="K433" s="30" t="n">
        <v>136.33</v>
      </c>
      <c r="L433" s="30" t="n">
        <v>1299.1</v>
      </c>
      <c r="M433" s="31" t="n">
        <f aca="false">H433/J433</f>
        <v>7.08308607893221</v>
      </c>
      <c r="N433" s="32" t="n">
        <f aca="false">K433/L433</f>
        <v>0.104941882841968</v>
      </c>
    </row>
    <row r="434" s="41" customFormat="true" ht="12.75" hidden="false" customHeight="false" outlineLevel="0" collapsed="false">
      <c r="A434" s="58" t="s">
        <v>1153</v>
      </c>
      <c r="B434" s="59" t="s">
        <v>1154</v>
      </c>
      <c r="C434" s="48" t="s">
        <v>17</v>
      </c>
      <c r="D434" s="48" t="s">
        <v>18</v>
      </c>
      <c r="E434" s="48" t="s">
        <v>77</v>
      </c>
      <c r="F434" s="48" t="s">
        <v>82</v>
      </c>
      <c r="G434" s="48" t="s">
        <v>161</v>
      </c>
      <c r="H434" s="48" t="n">
        <v>1184</v>
      </c>
      <c r="I434" s="60" t="n">
        <v>36891</v>
      </c>
      <c r="J434" s="61" t="n">
        <v>263.18</v>
      </c>
      <c r="K434" s="61" t="n">
        <v>55.45</v>
      </c>
      <c r="L434" s="61" t="n">
        <v>318.63</v>
      </c>
      <c r="M434" s="62" t="n">
        <f aca="false">H434/J434</f>
        <v>4.49882209894369</v>
      </c>
      <c r="N434" s="63" t="n">
        <f aca="false">K434/L434</f>
        <v>0.174026300097292</v>
      </c>
    </row>
    <row r="435" s="35" customFormat="true" ht="12.75" hidden="false" customHeight="false" outlineLevel="0" collapsed="false">
      <c r="A435" s="33" t="s">
        <v>1155</v>
      </c>
      <c r="B435" s="34" t="s">
        <v>1156</v>
      </c>
      <c r="C435" s="35" t="s">
        <v>17</v>
      </c>
      <c r="D435" s="35" t="s">
        <v>18</v>
      </c>
      <c r="E435" s="35" t="s">
        <v>31</v>
      </c>
      <c r="F435" s="35" t="s">
        <v>196</v>
      </c>
      <c r="G435" s="35" t="s">
        <v>320</v>
      </c>
      <c r="H435" s="35" t="n">
        <v>2824</v>
      </c>
      <c r="I435" s="36" t="n">
        <v>36891</v>
      </c>
      <c r="J435" s="37" t="n">
        <v>691.37</v>
      </c>
      <c r="K435" s="37" t="n">
        <v>203.05</v>
      </c>
      <c r="L435" s="37" t="n">
        <v>894.42</v>
      </c>
      <c r="M435" s="38" t="n">
        <f aca="false">H435/J435</f>
        <v>4.08464353385307</v>
      </c>
      <c r="N435" s="39" t="n">
        <f aca="false">K435/L435</f>
        <v>0.227018626596006</v>
      </c>
    </row>
    <row r="436" s="41" customFormat="true" ht="12.75" hidden="false" customHeight="false" outlineLevel="0" collapsed="false">
      <c r="A436" s="49" t="s">
        <v>1157</v>
      </c>
      <c r="B436" s="50" t="s">
        <v>1158</v>
      </c>
      <c r="C436" s="51" t="s">
        <v>17</v>
      </c>
      <c r="D436" s="51" t="s">
        <v>62</v>
      </c>
      <c r="E436" s="51" t="s">
        <v>63</v>
      </c>
      <c r="F436" s="51" t="s">
        <v>63</v>
      </c>
      <c r="G436" s="51" t="s">
        <v>64</v>
      </c>
      <c r="H436" s="51" t="n">
        <v>409</v>
      </c>
      <c r="I436" s="52" t="n">
        <v>36891</v>
      </c>
      <c r="J436" s="53" t="n">
        <v>101.33</v>
      </c>
      <c r="K436" s="53" t="n">
        <v>0.58</v>
      </c>
      <c r="L436" s="53" t="n">
        <v>101.91</v>
      </c>
      <c r="M436" s="54" t="n">
        <f aca="false">H436/J436</f>
        <v>4.03631698411132</v>
      </c>
      <c r="N436" s="55" t="n">
        <f aca="false">K436/L436</f>
        <v>0.00569129624178196</v>
      </c>
    </row>
    <row r="437" s="41" customFormat="true" ht="12.75" hidden="false" customHeight="false" outlineLevel="0" collapsed="false">
      <c r="A437" s="26" t="s">
        <v>1159</v>
      </c>
      <c r="B437" s="27" t="s">
        <v>1160</v>
      </c>
      <c r="C437" s="28" t="s">
        <v>1161</v>
      </c>
      <c r="D437" s="28" t="s">
        <v>18</v>
      </c>
      <c r="E437" s="28" t="s">
        <v>19</v>
      </c>
      <c r="F437" s="28" t="s">
        <v>254</v>
      </c>
      <c r="G437" s="28" t="s">
        <v>255</v>
      </c>
      <c r="H437" s="28" t="n">
        <v>4733</v>
      </c>
      <c r="I437" s="29" t="n">
        <v>36891</v>
      </c>
      <c r="J437" s="30" t="n">
        <v>175.78</v>
      </c>
      <c r="K437" s="30" t="n">
        <v>2.11</v>
      </c>
      <c r="L437" s="30" t="n">
        <v>177.89</v>
      </c>
      <c r="M437" s="31" t="n">
        <f aca="false">H437/J437</f>
        <v>26.9257025827739</v>
      </c>
      <c r="N437" s="32" t="n">
        <f aca="false">K437/L437</f>
        <v>0.0118612625779976</v>
      </c>
    </row>
    <row r="438" s="48" customFormat="true" ht="12.75" hidden="false" customHeight="false" outlineLevel="0" collapsed="false">
      <c r="A438" s="58" t="s">
        <v>1162</v>
      </c>
      <c r="B438" s="59" t="s">
        <v>1163</v>
      </c>
      <c r="C438" s="48" t="s">
        <v>17</v>
      </c>
      <c r="D438" s="48" t="s">
        <v>18</v>
      </c>
      <c r="E438" s="48" t="s">
        <v>77</v>
      </c>
      <c r="F438" s="48" t="s">
        <v>78</v>
      </c>
      <c r="G438" s="48" t="s">
        <v>402</v>
      </c>
      <c r="H438" s="48" t="n">
        <v>681</v>
      </c>
      <c r="I438" s="60" t="n">
        <v>36891</v>
      </c>
      <c r="J438" s="61" t="n">
        <v>135.93</v>
      </c>
      <c r="K438" s="61" t="n">
        <v>7.88</v>
      </c>
      <c r="L438" s="61" t="n">
        <v>143.81</v>
      </c>
      <c r="M438" s="62" t="n">
        <f aca="false">H438/J438</f>
        <v>5.00993158243213</v>
      </c>
      <c r="N438" s="63" t="n">
        <f aca="false">K438/L438</f>
        <v>0.0547945205479452</v>
      </c>
    </row>
    <row r="439" s="28" customFormat="true" ht="12.75" hidden="false" customHeight="false" outlineLevel="0" collapsed="false">
      <c r="A439" s="26" t="s">
        <v>1164</v>
      </c>
      <c r="B439" s="27" t="s">
        <v>1165</v>
      </c>
      <c r="C439" s="28" t="s">
        <v>17</v>
      </c>
      <c r="D439" s="28" t="s">
        <v>67</v>
      </c>
      <c r="E439" s="28" t="s">
        <v>19</v>
      </c>
      <c r="F439" s="28" t="s">
        <v>27</v>
      </c>
      <c r="G439" s="28" t="s">
        <v>68</v>
      </c>
      <c r="H439" s="28" t="n">
        <v>829</v>
      </c>
      <c r="I439" s="29" t="n">
        <v>36891</v>
      </c>
      <c r="J439" s="30" t="n">
        <v>95.93</v>
      </c>
      <c r="K439" s="30" t="n">
        <v>0.69</v>
      </c>
      <c r="L439" s="30" t="n">
        <v>96.62</v>
      </c>
      <c r="M439" s="31" t="n">
        <f aca="false">H439/J439</f>
        <v>8.64171791931617</v>
      </c>
      <c r="N439" s="32" t="n">
        <f aca="false">K439/L439</f>
        <v>0.00714137859656386</v>
      </c>
    </row>
    <row r="440" s="41" customFormat="true" ht="12.75" hidden="false" customHeight="false" outlineLevel="0" collapsed="false">
      <c r="A440" s="26" t="s">
        <v>1166</v>
      </c>
      <c r="B440" s="27" t="s">
        <v>1167</v>
      </c>
      <c r="C440" s="28" t="s">
        <v>1168</v>
      </c>
      <c r="D440" s="28" t="s">
        <v>67</v>
      </c>
      <c r="E440" s="28" t="s">
        <v>19</v>
      </c>
      <c r="F440" s="28" t="s">
        <v>254</v>
      </c>
      <c r="G440" s="28" t="s">
        <v>463</v>
      </c>
      <c r="H440" s="28" t="n">
        <v>3551</v>
      </c>
      <c r="I440" s="29" t="n">
        <v>36891</v>
      </c>
      <c r="J440" s="30" t="n">
        <v>425.12</v>
      </c>
      <c r="K440" s="30" t="n">
        <v>2.38</v>
      </c>
      <c r="L440" s="30" t="n">
        <v>427.5</v>
      </c>
      <c r="M440" s="31" t="n">
        <f aca="false">H440/J440</f>
        <v>8.35293564170117</v>
      </c>
      <c r="N440" s="32" t="n">
        <f aca="false">K440/L440</f>
        <v>0.0055672514619883</v>
      </c>
    </row>
    <row r="441" s="28" customFormat="true" ht="12.75" hidden="false" customHeight="false" outlineLevel="0" collapsed="false">
      <c r="A441" s="26" t="s">
        <v>1169</v>
      </c>
      <c r="B441" s="27" t="s">
        <v>1170</v>
      </c>
      <c r="C441" s="28" t="s">
        <v>17</v>
      </c>
      <c r="D441" s="28" t="s">
        <v>18</v>
      </c>
      <c r="E441" s="28" t="s">
        <v>19</v>
      </c>
      <c r="F441" s="28" t="s">
        <v>20</v>
      </c>
      <c r="G441" s="28" t="s">
        <v>21</v>
      </c>
      <c r="H441" s="28" t="n">
        <v>3122</v>
      </c>
      <c r="I441" s="29" t="n">
        <v>36891</v>
      </c>
      <c r="J441" s="30" t="n">
        <v>151.47</v>
      </c>
      <c r="K441" s="30" t="n">
        <v>0.35</v>
      </c>
      <c r="L441" s="30" t="n">
        <v>151.82</v>
      </c>
      <c r="M441" s="31" t="n">
        <f aca="false">H441/J441</f>
        <v>20.6113421799696</v>
      </c>
      <c r="N441" s="32" t="n">
        <f aca="false">K441/L441</f>
        <v>0.00230536161243578</v>
      </c>
    </row>
    <row r="442" s="35" customFormat="true" ht="12.75" hidden="false" customHeight="false" outlineLevel="0" collapsed="false">
      <c r="A442" s="33" t="s">
        <v>1171</v>
      </c>
      <c r="B442" s="34" t="s">
        <v>1172</v>
      </c>
      <c r="C442" s="74" t="s">
        <v>1173</v>
      </c>
      <c r="D442" s="35" t="s">
        <v>18</v>
      </c>
      <c r="E442" s="35" t="s">
        <v>31</v>
      </c>
      <c r="F442" s="35" t="s">
        <v>32</v>
      </c>
      <c r="G442" s="35" t="s">
        <v>214</v>
      </c>
      <c r="H442" s="35" t="n">
        <v>2360</v>
      </c>
      <c r="I442" s="36" t="n">
        <v>36891</v>
      </c>
      <c r="J442" s="37" t="n">
        <v>769.86</v>
      </c>
      <c r="K442" s="37" t="n">
        <v>25.78</v>
      </c>
      <c r="L442" s="37" t="n">
        <v>795.64</v>
      </c>
      <c r="M442" s="38" t="n">
        <f aca="false">H442/J442</f>
        <v>3.06549242719455</v>
      </c>
      <c r="N442" s="39" t="n">
        <f aca="false">K442/L442</f>
        <v>0.0324015886581871</v>
      </c>
    </row>
    <row r="443" s="28" customFormat="true" ht="12.75" hidden="false" customHeight="false" outlineLevel="0" collapsed="false">
      <c r="A443" s="33" t="s">
        <v>1174</v>
      </c>
      <c r="B443" s="34" t="s">
        <v>1175</v>
      </c>
      <c r="C443" s="35" t="s">
        <v>17</v>
      </c>
      <c r="D443" s="35" t="s">
        <v>18</v>
      </c>
      <c r="E443" s="35" t="s">
        <v>31</v>
      </c>
      <c r="F443" s="35" t="s">
        <v>32</v>
      </c>
      <c r="G443" s="35" t="s">
        <v>214</v>
      </c>
      <c r="H443" s="35" t="n">
        <v>3310</v>
      </c>
      <c r="I443" s="36" t="n">
        <v>36891</v>
      </c>
      <c r="J443" s="37" t="n">
        <v>994.22</v>
      </c>
      <c r="K443" s="37" t="n">
        <v>20.31</v>
      </c>
      <c r="L443" s="37" t="n">
        <v>1014.53</v>
      </c>
      <c r="M443" s="38" t="n">
        <f aca="false">H443/J443</f>
        <v>3.32924302468267</v>
      </c>
      <c r="N443" s="39" t="n">
        <f aca="false">K443/L443</f>
        <v>0.0200191221550866</v>
      </c>
    </row>
    <row r="444" s="28" customFormat="true" ht="12.75" hidden="false" customHeight="false" outlineLevel="0" collapsed="false">
      <c r="A444" s="26" t="s">
        <v>1176</v>
      </c>
      <c r="B444" s="27" t="s">
        <v>1177</v>
      </c>
      <c r="C444" s="28" t="s">
        <v>17</v>
      </c>
      <c r="D444" s="28" t="s">
        <v>18</v>
      </c>
      <c r="E444" s="28" t="s">
        <v>19</v>
      </c>
      <c r="F444" s="28" t="s">
        <v>20</v>
      </c>
      <c r="G444" s="28" t="s">
        <v>229</v>
      </c>
      <c r="H444" s="28" t="n">
        <v>5668</v>
      </c>
      <c r="I444" s="29" t="n">
        <v>36891</v>
      </c>
      <c r="J444" s="30" t="n">
        <v>481.35</v>
      </c>
      <c r="K444" s="30" t="n">
        <v>2.73</v>
      </c>
      <c r="L444" s="30" t="n">
        <v>484.08</v>
      </c>
      <c r="M444" s="31" t="n">
        <f aca="false">H444/J444</f>
        <v>11.7752155396281</v>
      </c>
      <c r="N444" s="32" t="n">
        <f aca="false">K444/L444</f>
        <v>0.00563956370847794</v>
      </c>
    </row>
    <row r="445" s="41" customFormat="true" ht="12.75" hidden="false" customHeight="false" outlineLevel="0" collapsed="false">
      <c r="A445" s="64" t="s">
        <v>1178</v>
      </c>
      <c r="B445" s="65" t="s">
        <v>1179</v>
      </c>
      <c r="C445" s="56" t="s">
        <v>1180</v>
      </c>
      <c r="D445" s="56" t="s">
        <v>18</v>
      </c>
      <c r="E445" s="56" t="s">
        <v>87</v>
      </c>
      <c r="F445" s="56" t="s">
        <v>87</v>
      </c>
      <c r="G445" s="56" t="s">
        <v>780</v>
      </c>
      <c r="H445" s="56" t="n">
        <v>5535</v>
      </c>
      <c r="I445" s="66" t="n">
        <v>36891</v>
      </c>
      <c r="J445" s="67" t="n">
        <v>2023.49</v>
      </c>
      <c r="K445" s="67" t="n">
        <v>183.69</v>
      </c>
      <c r="L445" s="67" t="n">
        <v>2207.18</v>
      </c>
      <c r="M445" s="68" t="n">
        <f aca="false">H445/J445</f>
        <v>2.73537304360288</v>
      </c>
      <c r="N445" s="69" t="n">
        <f aca="false">K445/L445</f>
        <v>0.083223842187769</v>
      </c>
    </row>
    <row r="446" s="28" customFormat="true" ht="12.75" hidden="false" customHeight="false" outlineLevel="0" collapsed="false">
      <c r="A446" s="33" t="s">
        <v>1181</v>
      </c>
      <c r="B446" s="34" t="s">
        <v>1182</v>
      </c>
      <c r="C446" s="35" t="s">
        <v>17</v>
      </c>
      <c r="D446" s="35" t="s">
        <v>18</v>
      </c>
      <c r="E446" s="35" t="s">
        <v>31</v>
      </c>
      <c r="F446" s="35" t="s">
        <v>32</v>
      </c>
      <c r="G446" s="35" t="s">
        <v>33</v>
      </c>
      <c r="H446" s="35" t="n">
        <v>13248</v>
      </c>
      <c r="I446" s="36" t="n">
        <v>36891</v>
      </c>
      <c r="J446" s="37" t="n">
        <v>568.21</v>
      </c>
      <c r="K446" s="37" t="n">
        <v>4.47</v>
      </c>
      <c r="L446" s="37" t="n">
        <v>572.68</v>
      </c>
      <c r="M446" s="38" t="n">
        <f aca="false">H446/J446</f>
        <v>23.3153235599514</v>
      </c>
      <c r="N446" s="39" t="n">
        <f aca="false">K446/L446</f>
        <v>0.00780540616050849</v>
      </c>
    </row>
    <row r="447" s="35" customFormat="true" ht="12.75" hidden="false" customHeight="false" outlineLevel="0" collapsed="false">
      <c r="A447" s="42" t="s">
        <v>1183</v>
      </c>
      <c r="B447" s="43" t="s">
        <v>1184</v>
      </c>
      <c r="C447" s="41" t="s">
        <v>17</v>
      </c>
      <c r="D447" s="41" t="s">
        <v>18</v>
      </c>
      <c r="E447" s="41" t="s">
        <v>40</v>
      </c>
      <c r="F447" s="41" t="s">
        <v>236</v>
      </c>
      <c r="G447" s="41" t="s">
        <v>573</v>
      </c>
      <c r="H447" s="41" t="n">
        <v>1541</v>
      </c>
      <c r="I447" s="44" t="n">
        <v>36891</v>
      </c>
      <c r="J447" s="45" t="n">
        <v>380.64</v>
      </c>
      <c r="K447" s="45" t="n">
        <v>28.67</v>
      </c>
      <c r="L447" s="45" t="n">
        <v>409.31</v>
      </c>
      <c r="M447" s="46" t="n">
        <f aca="false">H447/J447</f>
        <v>4.04844472467423</v>
      </c>
      <c r="N447" s="47" t="n">
        <f aca="false">K447/L447</f>
        <v>0.0700447093889717</v>
      </c>
    </row>
    <row r="448" s="41" customFormat="true" ht="12.75" hidden="false" customHeight="false" outlineLevel="0" collapsed="false">
      <c r="A448" s="26" t="s">
        <v>1185</v>
      </c>
      <c r="B448" s="27" t="s">
        <v>1186</v>
      </c>
      <c r="C448" s="28" t="s">
        <v>17</v>
      </c>
      <c r="D448" s="28" t="s">
        <v>18</v>
      </c>
      <c r="E448" s="28" t="s">
        <v>19</v>
      </c>
      <c r="F448" s="28" t="s">
        <v>27</v>
      </c>
      <c r="G448" s="28" t="s">
        <v>28</v>
      </c>
      <c r="H448" s="28" t="n">
        <v>2174</v>
      </c>
      <c r="I448" s="29" t="n">
        <v>36891</v>
      </c>
      <c r="J448" s="30" t="n">
        <v>342.78</v>
      </c>
      <c r="K448" s="30" t="n">
        <v>21.99</v>
      </c>
      <c r="L448" s="30" t="n">
        <v>364.77</v>
      </c>
      <c r="M448" s="31" t="n">
        <f aca="false">H448/J448</f>
        <v>6.34226034191026</v>
      </c>
      <c r="N448" s="32" t="n">
        <f aca="false">K448/L448</f>
        <v>0.0602845628752364</v>
      </c>
    </row>
    <row r="449" s="48" customFormat="true" ht="12.75" hidden="false" customHeight="false" outlineLevel="0" collapsed="false">
      <c r="A449" s="26" t="s">
        <v>1187</v>
      </c>
      <c r="B449" s="27" t="s">
        <v>1188</v>
      </c>
      <c r="C449" s="28" t="s">
        <v>17</v>
      </c>
      <c r="D449" s="28" t="s">
        <v>18</v>
      </c>
      <c r="E449" s="28" t="s">
        <v>19</v>
      </c>
      <c r="F449" s="28" t="s">
        <v>206</v>
      </c>
      <c r="G449" s="28" t="s">
        <v>327</v>
      </c>
      <c r="H449" s="28" t="n">
        <v>20518</v>
      </c>
      <c r="I449" s="29" t="n">
        <v>36891</v>
      </c>
      <c r="J449" s="30" t="n">
        <v>198.29</v>
      </c>
      <c r="K449" s="30" t="n">
        <v>77.02</v>
      </c>
      <c r="L449" s="30" t="n">
        <v>275.31</v>
      </c>
      <c r="M449" s="31" t="n">
        <f aca="false">H449/J449</f>
        <v>103.474708759897</v>
      </c>
      <c r="N449" s="32" t="n">
        <f aca="false">K449/L449</f>
        <v>0.279757364425557</v>
      </c>
    </row>
    <row r="450" s="48" customFormat="true" ht="12.75" hidden="false" customHeight="false" outlineLevel="0" collapsed="false">
      <c r="A450" s="42" t="s">
        <v>1189</v>
      </c>
      <c r="B450" s="43" t="s">
        <v>1190</v>
      </c>
      <c r="C450" s="41" t="s">
        <v>17</v>
      </c>
      <c r="D450" s="41" t="s">
        <v>18</v>
      </c>
      <c r="E450" s="41" t="s">
        <v>40</v>
      </c>
      <c r="F450" s="41" t="s">
        <v>108</v>
      </c>
      <c r="G450" s="41" t="s">
        <v>109</v>
      </c>
      <c r="H450" s="41" t="n">
        <v>2735</v>
      </c>
      <c r="I450" s="44" t="n">
        <v>36891</v>
      </c>
      <c r="J450" s="45" t="n">
        <v>182.54</v>
      </c>
      <c r="K450" s="45" t="n">
        <v>0.51</v>
      </c>
      <c r="L450" s="45" t="n">
        <v>183.05</v>
      </c>
      <c r="M450" s="46" t="n">
        <f aca="false">H450/J450</f>
        <v>14.9830174208393</v>
      </c>
      <c r="N450" s="47" t="n">
        <f aca="false">K450/L450</f>
        <v>0.00278612400983338</v>
      </c>
    </row>
    <row r="451" s="35" customFormat="true" ht="12.75" hidden="false" customHeight="false" outlineLevel="0" collapsed="false">
      <c r="A451" s="26" t="s">
        <v>1191</v>
      </c>
      <c r="B451" s="27" t="s">
        <v>1192</v>
      </c>
      <c r="C451" s="28" t="s">
        <v>17</v>
      </c>
      <c r="D451" s="28" t="s">
        <v>18</v>
      </c>
      <c r="E451" s="28" t="s">
        <v>19</v>
      </c>
      <c r="F451" s="28" t="s">
        <v>206</v>
      </c>
      <c r="G451" s="28" t="s">
        <v>674</v>
      </c>
      <c r="H451" s="28" t="n">
        <v>5075</v>
      </c>
      <c r="I451" s="29" t="n">
        <v>36891</v>
      </c>
      <c r="J451" s="30" t="n">
        <v>233.65</v>
      </c>
      <c r="K451" s="30" t="n">
        <v>7.77</v>
      </c>
      <c r="L451" s="30" t="n">
        <v>241.42</v>
      </c>
      <c r="M451" s="31" t="n">
        <f aca="false">H451/J451</f>
        <v>21.7205221485127</v>
      </c>
      <c r="N451" s="32" t="n">
        <f aca="false">K451/L451</f>
        <v>0.0321845746002817</v>
      </c>
    </row>
    <row r="452" s="28" customFormat="true" ht="12.75" hidden="false" customHeight="false" outlineLevel="0" collapsed="false">
      <c r="A452" s="26" t="s">
        <v>1193</v>
      </c>
      <c r="B452" s="27" t="s">
        <v>1194</v>
      </c>
      <c r="C452" s="28" t="s">
        <v>1195</v>
      </c>
      <c r="D452" s="28" t="s">
        <v>18</v>
      </c>
      <c r="E452" s="28" t="s">
        <v>19</v>
      </c>
      <c r="F452" s="28" t="s">
        <v>20</v>
      </c>
      <c r="G452" s="28" t="s">
        <v>37</v>
      </c>
      <c r="H452" s="28" t="n">
        <v>7215</v>
      </c>
      <c r="I452" s="29" t="n">
        <v>36891</v>
      </c>
      <c r="J452" s="30" t="n">
        <v>805.37</v>
      </c>
      <c r="K452" s="30" t="n">
        <v>103.33</v>
      </c>
      <c r="L452" s="30" t="n">
        <v>908.7</v>
      </c>
      <c r="M452" s="31" t="n">
        <f aca="false">H452/J452</f>
        <v>8.95861529483343</v>
      </c>
      <c r="N452" s="32" t="n">
        <f aca="false">K452/L452</f>
        <v>0.11371189611533</v>
      </c>
    </row>
    <row r="453" s="28" customFormat="true" ht="12.75" hidden="false" customHeight="false" outlineLevel="0" collapsed="false">
      <c r="A453" s="26" t="s">
        <v>1196</v>
      </c>
      <c r="B453" s="27" t="s">
        <v>1197</v>
      </c>
      <c r="C453" s="28" t="s">
        <v>17</v>
      </c>
      <c r="D453" s="28" t="s">
        <v>18</v>
      </c>
      <c r="E453" s="28" t="s">
        <v>19</v>
      </c>
      <c r="F453" s="28" t="s">
        <v>139</v>
      </c>
      <c r="G453" s="28" t="s">
        <v>451</v>
      </c>
      <c r="H453" s="28" t="n">
        <v>13758</v>
      </c>
      <c r="I453" s="29" t="n">
        <v>36891</v>
      </c>
      <c r="J453" s="30" t="n">
        <v>599.32</v>
      </c>
      <c r="K453" s="30" t="n">
        <v>163.68</v>
      </c>
      <c r="L453" s="30" t="n">
        <v>763</v>
      </c>
      <c r="M453" s="31" t="n">
        <f aca="false">H453/J453</f>
        <v>22.9560168190616</v>
      </c>
      <c r="N453" s="32" t="n">
        <f aca="false">K453/L453</f>
        <v>0.214521625163827</v>
      </c>
    </row>
    <row r="454" s="56" customFormat="true" ht="12.75" hidden="false" customHeight="false" outlineLevel="0" collapsed="false">
      <c r="A454" s="42" t="s">
        <v>1189</v>
      </c>
      <c r="B454" s="43" t="s">
        <v>1190</v>
      </c>
      <c r="C454" s="41" t="s">
        <v>17</v>
      </c>
      <c r="D454" s="41" t="s">
        <v>18</v>
      </c>
      <c r="E454" s="41" t="s">
        <v>40</v>
      </c>
      <c r="F454" s="41" t="s">
        <v>108</v>
      </c>
      <c r="G454" s="41" t="s">
        <v>109</v>
      </c>
      <c r="H454" s="41" t="n">
        <v>2757</v>
      </c>
      <c r="I454" s="44" t="n">
        <v>36525</v>
      </c>
      <c r="J454" s="45" t="n">
        <v>182.54</v>
      </c>
      <c r="K454" s="45" t="n">
        <v>0.51</v>
      </c>
      <c r="L454" s="45" t="n">
        <v>183.05</v>
      </c>
      <c r="M454" s="46" t="n">
        <f aca="false">H454/J454</f>
        <v>15.103538950367</v>
      </c>
      <c r="N454" s="47" t="n">
        <f aca="false">K454/L454</f>
        <v>0.00278612400983338</v>
      </c>
    </row>
    <row r="455" s="48" customFormat="true" ht="12.75" hidden="false" customHeight="false" outlineLevel="0" collapsed="false">
      <c r="A455" s="26" t="s">
        <v>1191</v>
      </c>
      <c r="B455" s="27" t="s">
        <v>1192</v>
      </c>
      <c r="C455" s="28" t="s">
        <v>17</v>
      </c>
      <c r="D455" s="28" t="s">
        <v>18</v>
      </c>
      <c r="E455" s="28" t="s">
        <v>19</v>
      </c>
      <c r="F455" s="28" t="s">
        <v>206</v>
      </c>
      <c r="G455" s="28" t="s">
        <v>674</v>
      </c>
      <c r="H455" s="28" t="n">
        <v>5115</v>
      </c>
      <c r="I455" s="29" t="n">
        <v>36525</v>
      </c>
      <c r="J455" s="30" t="n">
        <v>233.48</v>
      </c>
      <c r="K455" s="30" t="n">
        <v>7.77</v>
      </c>
      <c r="L455" s="30" t="n">
        <v>241.25</v>
      </c>
      <c r="M455" s="31" t="n">
        <f aca="false">H455/J455</f>
        <v>21.9076580435155</v>
      </c>
      <c r="N455" s="32" t="n">
        <f aca="false">K455/L455</f>
        <v>0.0322072538860104</v>
      </c>
    </row>
    <row r="456" s="28" customFormat="true" ht="12.75" hidden="false" customHeight="false" outlineLevel="0" collapsed="false">
      <c r="A456" s="26" t="s">
        <v>1193</v>
      </c>
      <c r="B456" s="27" t="s">
        <v>1194</v>
      </c>
      <c r="C456" s="28" t="s">
        <v>1195</v>
      </c>
      <c r="D456" s="28" t="s">
        <v>18</v>
      </c>
      <c r="E456" s="28" t="s">
        <v>19</v>
      </c>
      <c r="F456" s="28" t="s">
        <v>20</v>
      </c>
      <c r="G456" s="28" t="s">
        <v>37</v>
      </c>
      <c r="H456" s="28" t="n">
        <v>7255</v>
      </c>
      <c r="I456" s="29" t="n">
        <v>36525</v>
      </c>
      <c r="J456" s="30" t="n">
        <v>805.06</v>
      </c>
      <c r="K456" s="30" t="n">
        <v>103.33</v>
      </c>
      <c r="L456" s="30" t="n">
        <v>908.39</v>
      </c>
      <c r="M456" s="31" t="n">
        <f aca="false">H456/J456</f>
        <v>9.01175067696818</v>
      </c>
      <c r="N456" s="32" t="n">
        <f aca="false">K456/L456</f>
        <v>0.113750701791081</v>
      </c>
    </row>
    <row r="457" s="51" customFormat="true" ht="12.75" hidden="false" customHeight="false" outlineLevel="0" collapsed="false">
      <c r="A457" s="26" t="s">
        <v>1196</v>
      </c>
      <c r="B457" s="27" t="s">
        <v>1197</v>
      </c>
      <c r="C457" s="28" t="s">
        <v>17</v>
      </c>
      <c r="D457" s="28" t="s">
        <v>18</v>
      </c>
      <c r="E457" s="28" t="s">
        <v>19</v>
      </c>
      <c r="F457" s="28" t="s">
        <v>139</v>
      </c>
      <c r="G457" s="28" t="s">
        <v>451</v>
      </c>
      <c r="H457" s="28" t="n">
        <v>13803</v>
      </c>
      <c r="I457" s="29" t="n">
        <v>36525</v>
      </c>
      <c r="J457" s="30" t="n">
        <v>599.33</v>
      </c>
      <c r="K457" s="30" t="n">
        <v>163.68</v>
      </c>
      <c r="L457" s="30" t="n">
        <v>763.01</v>
      </c>
      <c r="M457" s="31" t="n">
        <f aca="false">H457/J457</f>
        <v>23.0307176346921</v>
      </c>
      <c r="N457" s="32" t="n">
        <f aca="false">K457/L457</f>
        <v>0.214518813645955</v>
      </c>
    </row>
    <row r="458" s="90" customFormat="true" ht="11.25" hidden="false" customHeight="false" outlineLevel="0" collapsed="false">
      <c r="A458" s="89"/>
      <c r="D458" s="90" t="s">
        <v>1198</v>
      </c>
      <c r="I458" s="91"/>
      <c r="J458" s="92"/>
      <c r="K458" s="92"/>
      <c r="L458" s="92"/>
      <c r="M458" s="93"/>
      <c r="N458" s="94"/>
    </row>
    <row r="459" s="90" customFormat="true" ht="12.75" hidden="false" customHeight="false" outlineLevel="0" collapsed="false">
      <c r="A459" s="89"/>
      <c r="G459" s="0"/>
      <c r="H459" s="0"/>
      <c r="I459" s="95"/>
      <c r="J459" s="95"/>
      <c r="K459" s="95"/>
      <c r="L459" s="93"/>
      <c r="M459" s="94"/>
    </row>
    <row r="460" customFormat="false" ht="12.75" hidden="false" customHeight="false" outlineLevel="0" collapsed="false">
      <c r="B460" s="2" t="s">
        <v>1199</v>
      </c>
      <c r="C460" s="18" t="s">
        <v>1200</v>
      </c>
      <c r="D460" s="2" t="s">
        <v>1201</v>
      </c>
    </row>
    <row r="461" customFormat="false" ht="12.75" hidden="false" customHeight="false" outlineLevel="0" collapsed="false">
      <c r="B461" s="2" t="s">
        <v>1202</v>
      </c>
      <c r="C461" s="96" t="s">
        <v>1203</v>
      </c>
      <c r="D461" s="2" t="s">
        <v>1204</v>
      </c>
    </row>
    <row r="462" customFormat="false" ht="12.75" hidden="false" customHeight="false" outlineLevel="0" collapsed="false">
      <c r="B462" s="2" t="s">
        <v>1205</v>
      </c>
      <c r="D462" s="2" t="s">
        <v>1206</v>
      </c>
      <c r="G462" s="90"/>
      <c r="H462" s="91"/>
      <c r="I462" s="92"/>
      <c r="J462" s="92"/>
      <c r="K462" s="92"/>
      <c r="L462" s="93"/>
      <c r="M462" s="94"/>
    </row>
    <row r="463" customFormat="false" ht="12.75" hidden="false" customHeight="false" outlineLevel="0" collapsed="false">
      <c r="B463" s="2" t="s">
        <v>1207</v>
      </c>
      <c r="D463" s="2" t="s">
        <v>1208</v>
      </c>
      <c r="G463" s="90"/>
      <c r="H463" s="91"/>
      <c r="I463" s="92"/>
      <c r="J463" s="92"/>
      <c r="K463" s="92"/>
      <c r="L463" s="93"/>
      <c r="M463" s="94"/>
    </row>
    <row r="469" customFormat="false" ht="12.75" hidden="false" customHeight="false" outlineLevel="0" collapsed="false">
      <c r="B469" s="2" t="s">
        <v>1198</v>
      </c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s="97" customFormat="tru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s="98" customFormat="tru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s="99" customFormat="tru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s="100" customFormat="tru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s="101" customFormat="tru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s="102" customFormat="tru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s="103" customFormat="tru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s="104" customFormat="tru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s="105" customFormat="tru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s="79" customFormat="tru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s="71" customFormat="tru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s="106" customFormat="tru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</sheetData>
  <mergeCells count="5">
    <mergeCell ref="A1:N1"/>
    <mergeCell ref="A2:N2"/>
    <mergeCell ref="A3:N3"/>
    <mergeCell ref="H4:I4"/>
    <mergeCell ref="J4:L4"/>
  </mergeCells>
  <printOptions headings="false" gridLines="true" gridLinesSet="true" horizontalCentered="false" verticalCentered="false"/>
  <pageMargins left="0.25" right="0.25" top="0.7875" bottom="0.59027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1SUOMEN LÄÄNIT, MAAKUNNAT JA KUNNAT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8T11:24:11Z</dcterms:created>
  <dc:creator>Jussi Mäkinen</dc:creator>
  <dc:description/>
  <dc:language>en-US</dc:language>
  <cp:lastModifiedBy>k24221</cp:lastModifiedBy>
  <cp:revision>0</cp:revision>
  <dc:subject/>
  <dc:title/>
</cp:coreProperties>
</file>