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ani_maakunta" sheetId="1" state="visible" r:id="rId2"/>
  </sheets>
  <externalReferences>
    <externalReference r:id="rId3"/>
  </externalReferences>
  <definedNames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7">
  <si>
    <t xml:space="preserve">SUOMEN LÄÄNIT JA MAAKUNNAT  1.1.2002</t>
  </si>
  <si>
    <t xml:space="preserve">Lähde: Tilastokeskus ym; Koonnut: Jussi Mäkinen - www.saunalahti.fi/jussi11</t>
  </si>
  <si>
    <t xml:space="preserve">Seitsemäs painos - päivitetty 11.8.2002</t>
  </si>
  <si>
    <t xml:space="preserve">NR.</t>
  </si>
  <si>
    <r>
      <rPr>
        <b val="true"/>
        <i val="true"/>
        <sz val="11"/>
        <rFont val="Times New Roman"/>
        <family val="1"/>
      </rPr>
      <t xml:space="preserve">LÄÄNI</t>
    </r>
    <r>
      <rPr>
        <b val="true"/>
        <sz val="11"/>
        <rFont val="Times New Roman"/>
        <family val="1"/>
      </rPr>
      <t xml:space="preserve"> /</t>
    </r>
    <r>
      <rPr>
        <b val="true"/>
        <sz val="10"/>
        <rFont val="Times New Roman"/>
        <family val="0"/>
      </rPr>
      <t xml:space="preserve"> MAAKUNTA</t>
    </r>
  </si>
  <si>
    <t xml:space="preserve">RUOTSINKIELINEN NIMI*</t>
  </si>
  <si>
    <t xml:space="preserve">KIELI</t>
  </si>
  <si>
    <t xml:space="preserve">KUNTIA</t>
  </si>
  <si>
    <t xml:space="preserve">KAUPUNKEJA</t>
  </si>
  <si>
    <t xml:space="preserve">SEUTUKUNTIA</t>
  </si>
  <si>
    <t xml:space="preserve">ASUKASLUKU</t>
  </si>
  <si>
    <t xml:space="preserve">PINTA-ALA 1.1.01 (km²)</t>
  </si>
  <si>
    <t xml:space="preserve">ASUKASTIHEYS</t>
  </si>
  <si>
    <t xml:space="preserve">SISÄVESIÄ</t>
  </si>
  <si>
    <t xml:space="preserve">MAATA</t>
  </si>
  <si>
    <t xml:space="preserve">YHTEENSÄ</t>
  </si>
  <si>
    <t xml:space="preserve">AHVENANMAAN LÄÄNI</t>
  </si>
  <si>
    <t xml:space="preserve">ÅLANDS LÄN</t>
  </si>
  <si>
    <t xml:space="preserve">R</t>
  </si>
  <si>
    <t xml:space="preserve">21</t>
  </si>
  <si>
    <t xml:space="preserve">Ahvenanmaa</t>
  </si>
  <si>
    <t xml:space="preserve">Åland</t>
  </si>
  <si>
    <t xml:space="preserve">ETELÄ-SUOMEN LÄÄNI</t>
  </si>
  <si>
    <t xml:space="preserve">SÖDRA FINLANDS LÄN</t>
  </si>
  <si>
    <t xml:space="preserve">S / R</t>
  </si>
  <si>
    <t xml:space="preserve">09</t>
  </si>
  <si>
    <t xml:space="preserve">Etelä-Karjala</t>
  </si>
  <si>
    <t xml:space="preserve">Södra Karelen</t>
  </si>
  <si>
    <t xml:space="preserve">S</t>
  </si>
  <si>
    <t xml:space="preserve">20</t>
  </si>
  <si>
    <t xml:space="preserve">Itä-Uusimaa</t>
  </si>
  <si>
    <t xml:space="preserve">Östra Nyland</t>
  </si>
  <si>
    <t xml:space="preserve">05</t>
  </si>
  <si>
    <t xml:space="preserve">Kanta-Häme (Häme)</t>
  </si>
  <si>
    <t xml:space="preserve">Egentliga Tavastland</t>
  </si>
  <si>
    <t xml:space="preserve">08</t>
  </si>
  <si>
    <t xml:space="preserve">Kymenlaakso</t>
  </si>
  <si>
    <t xml:space="preserve">Kymmenedalen</t>
  </si>
  <si>
    <t xml:space="preserve">07</t>
  </si>
  <si>
    <t xml:space="preserve">Päijät-Häme</t>
  </si>
  <si>
    <t xml:space="preserve">Päijänne-Tavastland</t>
  </si>
  <si>
    <t xml:space="preserve">01</t>
  </si>
  <si>
    <t xml:space="preserve">Uusimaa</t>
  </si>
  <si>
    <t xml:space="preserve">Nyland</t>
  </si>
  <si>
    <t xml:space="preserve">ITÄ-SUOMEN LÄÄNI</t>
  </si>
  <si>
    <t xml:space="preserve">ÖSTRA FINLANDS LÄN</t>
  </si>
  <si>
    <t xml:space="preserve">10</t>
  </si>
  <si>
    <t xml:space="preserve">Etelä-Savo</t>
  </si>
  <si>
    <t xml:space="preserve">Södra Savolax</t>
  </si>
  <si>
    <t xml:space="preserve">12</t>
  </si>
  <si>
    <t xml:space="preserve">Pohjois-Karjala</t>
  </si>
  <si>
    <t xml:space="preserve">Norra Karelen</t>
  </si>
  <si>
    <t xml:space="preserve">11</t>
  </si>
  <si>
    <t xml:space="preserve">Pohjois-Savo (Savo)</t>
  </si>
  <si>
    <t xml:space="preserve">Norra Savolax (Savolax)</t>
  </si>
  <si>
    <t xml:space="preserve">LAPIN LÄÄNI</t>
  </si>
  <si>
    <t xml:space="preserve">LAPPLANDS LÄN</t>
  </si>
  <si>
    <t xml:space="preserve">19</t>
  </si>
  <si>
    <t xml:space="preserve">Lappi</t>
  </si>
  <si>
    <t xml:space="preserve">Lappland</t>
  </si>
  <si>
    <t xml:space="preserve">LÄNSI-SUOMEN LÄÄNI</t>
  </si>
  <si>
    <t xml:space="preserve">VÄSTRA FINLANDS LÄN</t>
  </si>
  <si>
    <t xml:space="preserve">14</t>
  </si>
  <si>
    <t xml:space="preserve">Etelä-Pohjanmaa</t>
  </si>
  <si>
    <t xml:space="preserve">Södra Österbotten</t>
  </si>
  <si>
    <t xml:space="preserve">16</t>
  </si>
  <si>
    <t xml:space="preserve">Keski-Pohjanmaa</t>
  </si>
  <si>
    <t xml:space="preserve">Mellersta Österbotten</t>
  </si>
  <si>
    <t xml:space="preserve">13</t>
  </si>
  <si>
    <t xml:space="preserve">Keski-Suomi</t>
  </si>
  <si>
    <t xml:space="preserve">Mellersta Finland</t>
  </si>
  <si>
    <t xml:space="preserve">06</t>
  </si>
  <si>
    <t xml:space="preserve">Pirkanmaa</t>
  </si>
  <si>
    <t xml:space="preserve">Birkaland</t>
  </si>
  <si>
    <t xml:space="preserve">04</t>
  </si>
  <si>
    <t xml:space="preserve">Satakunta</t>
  </si>
  <si>
    <t xml:space="preserve"> -</t>
  </si>
  <si>
    <t xml:space="preserve">15</t>
  </si>
  <si>
    <t xml:space="preserve">Vaasan rannikkoseutu (Pohjanmaa)</t>
  </si>
  <si>
    <t xml:space="preserve">Vasa kustregion (Österbotten)</t>
  </si>
  <si>
    <t xml:space="preserve">02</t>
  </si>
  <si>
    <t xml:space="preserve">Varsinais-Suomi</t>
  </si>
  <si>
    <t xml:space="preserve">Egentliga Finland</t>
  </si>
  <si>
    <t xml:space="preserve">OULUN LÄÄNI</t>
  </si>
  <si>
    <t xml:space="preserve">ULEÅBORGS LÄN</t>
  </si>
  <si>
    <t xml:space="preserve">18</t>
  </si>
  <si>
    <t xml:space="preserve">Kainuu</t>
  </si>
  <si>
    <t xml:space="preserve">Kajanaland</t>
  </si>
  <si>
    <t xml:space="preserve">17</t>
  </si>
  <si>
    <t xml:space="preserve">Pohjois-Pohjanmaa</t>
  </si>
  <si>
    <t xml:space="preserve">Norra Österbotten</t>
  </si>
  <si>
    <t xml:space="preserve">KOKO MAA</t>
  </si>
  <si>
    <t xml:space="preserve">KESKIMÄÄRÄINEN LÄÄNI</t>
  </si>
  <si>
    <t xml:space="preserve"> </t>
  </si>
  <si>
    <t xml:space="preserve">KESKIMÄÄRÄINEN MAAKUNTA</t>
  </si>
  <si>
    <t xml:space="preserve">KESKIMÄÄRÄINEN SEUTUKUNTA</t>
  </si>
  <si>
    <t xml:space="preserve">KESKIMÄÄRÄINEN KUNT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\ _m_k_-;\-* #,##0\ _m_k_-;_-* &quot;- &quot;_m_k_-;_-@_-"/>
    <numFmt numFmtId="166" formatCode="_-* #,##0.00\ _m_k_-;\-* #,##0.00\ _m_k_-;_-* \-??\ _m_k_-;_-@_-"/>
    <numFmt numFmtId="167" formatCode="_-* #,##0&quot; mk&quot;_-;\-* #,##0&quot; mk&quot;_-;_-* &quot;- mk&quot;_-;_-@_-"/>
    <numFmt numFmtId="168" formatCode="_-* #,##0.00&quot; mk&quot;_-;\-* #,##0.00&quot; mk&quot;_-;_-* \-??&quot; mk&quot;_-;_-@_-"/>
    <numFmt numFmtId="169" formatCode="#,##0"/>
    <numFmt numFmtId="170" formatCode="[$-409]#,##0.00_);[RED]\(#,##0.00\)"/>
    <numFmt numFmtId="171" formatCode="d\.m\.yy"/>
    <numFmt numFmtId="172" formatCode="#,##0.00"/>
    <numFmt numFmtId="173" formatCode="0.00%"/>
    <numFmt numFmtId="174" formatCode="@"/>
  </numFmts>
  <fonts count="5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0"/>
    </font>
    <font>
      <sz val="10"/>
      <name val="Times New Roman"/>
      <family val="1"/>
    </font>
    <font>
      <sz val="10"/>
      <name val="Times New Roman"/>
      <family val="0"/>
    </font>
    <font>
      <i val="true"/>
      <sz val="10"/>
      <name val="Times New Roman"/>
      <family val="0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0"/>
    </font>
    <font>
      <sz val="12"/>
      <name val="Times New Roman"/>
      <family val="1"/>
    </font>
    <font>
      <sz val="8"/>
      <name val="Times New Roman"/>
      <family val="1"/>
    </font>
    <font>
      <i val="true"/>
      <sz val="11"/>
      <name val="Times New Roman"/>
      <family val="1"/>
    </font>
    <font>
      <i val="true"/>
      <sz val="11"/>
      <name val="Times New Roman"/>
      <family val="0"/>
    </font>
    <font>
      <b val="true"/>
      <sz val="10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0"/>
    </font>
    <font>
      <b val="true"/>
      <i val="true"/>
      <sz val="11"/>
      <color rgb="FF008080"/>
      <name val="Times New Roman"/>
      <family val="1"/>
    </font>
    <font>
      <b val="true"/>
      <i val="true"/>
      <sz val="11"/>
      <color rgb="FF008080"/>
      <name val="Times New Roman"/>
      <family val="0"/>
    </font>
    <font>
      <i val="true"/>
      <sz val="10"/>
      <color rgb="FF008080"/>
      <name val="Times New Roman"/>
      <family val="0"/>
    </font>
    <font>
      <b val="true"/>
      <sz val="10"/>
      <color rgb="FF008080"/>
      <name val="Times New Roman"/>
      <family val="1"/>
    </font>
    <font>
      <b val="true"/>
      <sz val="10"/>
      <color rgb="FF008080"/>
      <name val="Times New Roman"/>
      <family val="0"/>
    </font>
    <font>
      <sz val="8"/>
      <name val="Arial Narrow"/>
      <family val="2"/>
    </font>
    <font>
      <b val="true"/>
      <i val="true"/>
      <sz val="11"/>
      <color rgb="FF0000FF"/>
      <name val="Times New Roman"/>
      <family val="1"/>
    </font>
    <font>
      <b val="true"/>
      <i val="true"/>
      <sz val="11"/>
      <color rgb="FF0000FF"/>
      <name val="Times New Roman"/>
      <family val="0"/>
    </font>
    <font>
      <i val="true"/>
      <sz val="10"/>
      <color rgb="FF0000FF"/>
      <name val="Times New Roman"/>
      <family val="0"/>
    </font>
    <font>
      <b val="true"/>
      <sz val="10"/>
      <color rgb="FF0000FF"/>
      <name val="Times New Roman"/>
      <family val="1"/>
    </font>
    <font>
      <b val="true"/>
      <sz val="10"/>
      <color rgb="FF0000FF"/>
      <name val="Times New Roman"/>
      <family val="0"/>
    </font>
    <font>
      <b val="true"/>
      <i val="true"/>
      <sz val="11"/>
      <color rgb="FF008000"/>
      <name val="Times New Roman"/>
      <family val="1"/>
    </font>
    <font>
      <b val="true"/>
      <i val="true"/>
      <sz val="11"/>
      <color rgb="FF008000"/>
      <name val="Times New Roman"/>
      <family val="0"/>
    </font>
    <font>
      <i val="true"/>
      <sz val="10"/>
      <color rgb="FF008000"/>
      <name val="Times New Roman"/>
      <family val="0"/>
    </font>
    <font>
      <b val="true"/>
      <sz val="10"/>
      <color rgb="FF008000"/>
      <name val="Times New Roman"/>
      <family val="1"/>
    </font>
    <font>
      <b val="true"/>
      <sz val="10"/>
      <color rgb="FF008000"/>
      <name val="Times New Roman"/>
      <family val="0"/>
    </font>
    <font>
      <b val="true"/>
      <i val="true"/>
      <sz val="11"/>
      <color rgb="FF808000"/>
      <name val="Times New Roman"/>
      <family val="1"/>
    </font>
    <font>
      <b val="true"/>
      <i val="true"/>
      <sz val="11"/>
      <color rgb="FF808000"/>
      <name val="Times New Roman"/>
      <family val="0"/>
    </font>
    <font>
      <i val="true"/>
      <sz val="10"/>
      <color rgb="FF808000"/>
      <name val="Times New Roman"/>
      <family val="0"/>
    </font>
    <font>
      <b val="true"/>
      <sz val="10"/>
      <color rgb="FF808000"/>
      <name val="Times New Roman"/>
      <family val="1"/>
    </font>
    <font>
      <b val="true"/>
      <sz val="10"/>
      <color rgb="FF808000"/>
      <name val="Times New Roman"/>
      <family val="0"/>
    </font>
    <font>
      <b val="true"/>
      <i val="true"/>
      <sz val="11"/>
      <color rgb="FFFF0000"/>
      <name val="Times New Roman"/>
      <family val="1"/>
    </font>
    <font>
      <b val="true"/>
      <i val="true"/>
      <sz val="11"/>
      <color rgb="FFFF0000"/>
      <name val="Times New Roman"/>
      <family val="0"/>
    </font>
    <font>
      <i val="true"/>
      <sz val="10"/>
      <color rgb="FFFF0000"/>
      <name val="Times New Roman"/>
      <family val="0"/>
    </font>
    <font>
      <b val="true"/>
      <sz val="10"/>
      <color rgb="FFFF0000"/>
      <name val="Times New Roman"/>
      <family val="1"/>
    </font>
    <font>
      <b val="true"/>
      <sz val="10"/>
      <color rgb="FFFF0000"/>
      <name val="Times New Roman"/>
      <family val="0"/>
    </font>
    <font>
      <b val="true"/>
      <i val="true"/>
      <sz val="11"/>
      <color rgb="FF800080"/>
      <name val="Times New Roman"/>
      <family val="1"/>
    </font>
    <font>
      <b val="true"/>
      <i val="true"/>
      <sz val="11"/>
      <color rgb="FF800080"/>
      <name val="Times New Roman"/>
      <family val="0"/>
    </font>
    <font>
      <i val="true"/>
      <sz val="10"/>
      <color rgb="FF800080"/>
      <name val="Times New Roman"/>
      <family val="0"/>
    </font>
    <font>
      <b val="true"/>
      <sz val="10"/>
      <color rgb="FF800080"/>
      <name val="Times New Roman"/>
      <family val="1"/>
    </font>
    <font>
      <b val="true"/>
      <sz val="10"/>
      <color rgb="FF800080"/>
      <name val="Times New Roman"/>
      <family val="0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b val="true"/>
      <sz val="10"/>
      <color rgb="FF00FF00"/>
      <name val="Times New Roman"/>
      <family val="0"/>
    </font>
    <font>
      <b val="true"/>
      <sz val="10"/>
      <color rgb="FF000080"/>
      <name val="Times New Roman"/>
      <family val="0"/>
    </font>
    <font>
      <b val="true"/>
      <sz val="10"/>
      <color rgb="FFC0C0C0"/>
      <name val="Times New Roman"/>
      <family val="0"/>
    </font>
    <font>
      <b val="true"/>
      <sz val="10"/>
      <color rgb="FFFF00FF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Päätaulukko" xfId="20"/>
    <cellStyle name="Comma_Päätaulukko" xfId="21"/>
    <cellStyle name="Currency [0]_Päätaulukko" xfId="22"/>
    <cellStyle name="Currency_Päätaulukko" xfId="23"/>
    <cellStyle name="Normal_Päätaulukk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Maantiedot/Suomi/Hj-Suo_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aani_maakunta"/>
      <sheetName val="kunta"/>
      <sheetName val="maakuntatieto"/>
    </sheetNames>
    <sheetDataSet>
      <sheetData sheetId="0"/>
      <sheetData sheetId="1">
        <row r="6">
          <cell r="F6" t="str">
            <v>Etelä-Pohjanmaa</v>
          </cell>
        </row>
        <row r="7">
          <cell r="F7" t="str">
            <v>Etelä-Pohjanmaa</v>
          </cell>
        </row>
        <row r="8">
          <cell r="F8" t="str">
            <v>Varsinais-Suomi</v>
          </cell>
        </row>
        <row r="9">
          <cell r="F9" t="str">
            <v>Pohjois-Pohjanmaa</v>
          </cell>
        </row>
        <row r="10">
          <cell r="F10" t="str">
            <v>Etelä-Pohjanmaa</v>
          </cell>
        </row>
        <row r="11">
          <cell r="F11" t="str">
            <v>Kymenlaakso</v>
          </cell>
        </row>
        <row r="12">
          <cell r="F12" t="str">
            <v>Päijät-Häme</v>
          </cell>
        </row>
        <row r="13">
          <cell r="F13" t="str">
            <v>Päijät-Häme</v>
          </cell>
        </row>
        <row r="14">
          <cell r="F14" t="str">
            <v>Varsinais-Suomi</v>
          </cell>
        </row>
        <row r="15">
          <cell r="F15" t="str">
            <v>Itä-Uusimaa</v>
          </cell>
        </row>
        <row r="16">
          <cell r="F16" t="str">
            <v>Varsinais-Suomi</v>
          </cell>
        </row>
        <row r="17">
          <cell r="F17" t="str">
            <v>Ahvenanmaa</v>
          </cell>
        </row>
        <row r="18">
          <cell r="F18" t="str">
            <v>Varsinais-Suomi</v>
          </cell>
        </row>
        <row r="19">
          <cell r="F19" t="str">
            <v>Ahvenanmaa</v>
          </cell>
        </row>
        <row r="20">
          <cell r="F20" t="str">
            <v>Kymenlaakso</v>
          </cell>
        </row>
        <row r="21">
          <cell r="F21" t="str">
            <v>Pohjois-Karjala</v>
          </cell>
        </row>
        <row r="22">
          <cell r="F22" t="str">
            <v>Etelä-Savo</v>
          </cell>
        </row>
        <row r="23">
          <cell r="F23" t="str">
            <v>Lappi</v>
          </cell>
        </row>
        <row r="24">
          <cell r="F24" t="str">
            <v>Uusimaa</v>
          </cell>
        </row>
        <row r="25">
          <cell r="F25" t="str">
            <v>Satakunta</v>
          </cell>
        </row>
        <row r="26">
          <cell r="F26" t="str">
            <v>Satakunta</v>
          </cell>
        </row>
        <row r="27">
          <cell r="F27" t="str">
            <v>Etelä-Pohjanmaa</v>
          </cell>
        </row>
        <row r="28">
          <cell r="F28" t="str">
            <v>Ahvenanmaa</v>
          </cell>
        </row>
        <row r="29">
          <cell r="F29" t="str">
            <v>Kanta-Häme</v>
          </cell>
        </row>
        <row r="30">
          <cell r="F30" t="str">
            <v>Ahvenanmaa</v>
          </cell>
        </row>
        <row r="31">
          <cell r="F31" t="str">
            <v>Ahvenanmaa</v>
          </cell>
        </row>
        <row r="32">
          <cell r="F32" t="str">
            <v>Pohjois-Pohjanmaa</v>
          </cell>
        </row>
        <row r="33">
          <cell r="F33" t="str">
            <v>Pohjois-Pohjanmaa</v>
          </cell>
        </row>
        <row r="34">
          <cell r="F34" t="str">
            <v>Pohjois-Pohjanmaa</v>
          </cell>
        </row>
        <row r="35">
          <cell r="F35" t="str">
            <v>Varsinais-Suomi</v>
          </cell>
        </row>
        <row r="36">
          <cell r="F36" t="str">
            <v>Keski-Pohjanmaa</v>
          </cell>
        </row>
        <row r="37">
          <cell r="F37" t="str">
            <v>Kymenlaakso</v>
          </cell>
        </row>
        <row r="38">
          <cell r="F38" t="str">
            <v>Ahvenanmaa</v>
          </cell>
        </row>
        <row r="39">
          <cell r="F39" t="str">
            <v>Keski-Suomi</v>
          </cell>
        </row>
        <row r="40">
          <cell r="F40" t="str">
            <v>Uusimaa</v>
          </cell>
        </row>
        <row r="41">
          <cell r="F41" t="str">
            <v>Satakunta</v>
          </cell>
        </row>
        <row r="42">
          <cell r="F42" t="str">
            <v>Päijät-Häme</v>
          </cell>
        </row>
        <row r="43">
          <cell r="F43" t="str">
            <v>Kanta-Häme</v>
          </cell>
        </row>
        <row r="44">
          <cell r="F44" t="str">
            <v>Kanta-Häme</v>
          </cell>
        </row>
        <row r="45">
          <cell r="F45" t="str">
            <v>Pohjois-Pohjanmaa</v>
          </cell>
        </row>
        <row r="46">
          <cell r="F46" t="str">
            <v>Etelä-Savo</v>
          </cell>
        </row>
        <row r="47">
          <cell r="F47" t="str">
            <v>Kanta-Häme</v>
          </cell>
        </row>
        <row r="48">
          <cell r="F48" t="str">
            <v>Päijät-Häme</v>
          </cell>
        </row>
        <row r="49">
          <cell r="F49" t="str">
            <v>Etelä-Savo</v>
          </cell>
        </row>
        <row r="50">
          <cell r="F50" t="str">
            <v>Uusimaa</v>
          </cell>
        </row>
        <row r="51">
          <cell r="F51" t="str">
            <v>Keski-Pohjanmaa</v>
          </cell>
        </row>
        <row r="52">
          <cell r="F52" t="str">
            <v>Etelä-Savo</v>
          </cell>
        </row>
        <row r="53">
          <cell r="F53" t="str">
            <v>Päijät-Häme</v>
          </cell>
        </row>
        <row r="54">
          <cell r="F54" t="str">
            <v>Satakunta</v>
          </cell>
        </row>
        <row r="55">
          <cell r="F55" t="str">
            <v>Varsinais-Suomi</v>
          </cell>
        </row>
        <row r="56">
          <cell r="F56" t="str">
            <v>Satakunta</v>
          </cell>
        </row>
        <row r="57">
          <cell r="F57" t="str">
            <v>Kanta-Häme</v>
          </cell>
        </row>
        <row r="58">
          <cell r="F58" t="str">
            <v>Kainuu</v>
          </cell>
        </row>
        <row r="59">
          <cell r="F59" t="str">
            <v>Uusimaa</v>
          </cell>
        </row>
        <row r="60">
          <cell r="F60" t="str">
            <v>Päijät-Häme</v>
          </cell>
        </row>
        <row r="61">
          <cell r="F61" t="str">
            <v>Pirkanmaa</v>
          </cell>
        </row>
        <row r="62">
          <cell r="F62" t="str">
            <v>Kanta-Häme</v>
          </cell>
        </row>
        <row r="63">
          <cell r="F63" t="str">
            <v>Pohjois-Pohjanmaa</v>
          </cell>
        </row>
        <row r="64">
          <cell r="F64" t="str">
            <v>Pohjois-Savo</v>
          </cell>
        </row>
        <row r="65">
          <cell r="F65" t="str">
            <v>Kymenlaakso</v>
          </cell>
        </row>
        <row r="66">
          <cell r="F66" t="str">
            <v>Pirkanmaa</v>
          </cell>
        </row>
        <row r="67">
          <cell r="F67" t="str">
            <v>Etelä-Pohjanmaa</v>
          </cell>
        </row>
        <row r="68">
          <cell r="F68" t="str">
            <v>Pohjois-Karjala</v>
          </cell>
        </row>
        <row r="69">
          <cell r="F69" t="str">
            <v>Etelä-Karjala</v>
          </cell>
        </row>
        <row r="70">
          <cell r="F70" t="str">
            <v>Lappi</v>
          </cell>
        </row>
        <row r="71">
          <cell r="F71" t="str">
            <v>Varsinais-Suomi</v>
          </cell>
        </row>
        <row r="72">
          <cell r="F72" t="str">
            <v>Uusimaa</v>
          </cell>
        </row>
        <row r="73">
          <cell r="F73" t="str">
            <v>Etelä-Pohjanmaa</v>
          </cell>
        </row>
        <row r="74">
          <cell r="F74" t="str">
            <v>Vaasan rannikkoseutu</v>
          </cell>
        </row>
        <row r="75">
          <cell r="F75" t="str">
            <v>Kymenlaakso</v>
          </cell>
        </row>
        <row r="76">
          <cell r="F76" t="str">
            <v>Etelä-Pohjanmaa</v>
          </cell>
        </row>
        <row r="77">
          <cell r="F77" t="str">
            <v>Kanta-Häme</v>
          </cell>
        </row>
        <row r="78">
          <cell r="F78" t="str">
            <v>Pohjois-Karjala</v>
          </cell>
        </row>
        <row r="79">
          <cell r="F79" t="str">
            <v>Kanta-Häme</v>
          </cell>
        </row>
        <row r="80">
          <cell r="F80" t="str">
            <v>Ahvenanmaa</v>
          </cell>
        </row>
        <row r="81">
          <cell r="F81" t="str">
            <v>Etelä-Savo</v>
          </cell>
        </row>
        <row r="82">
          <cell r="F82" t="str">
            <v>Keski-Suomi</v>
          </cell>
        </row>
        <row r="83">
          <cell r="F83" t="str">
            <v>Etelä-Karjala</v>
          </cell>
        </row>
        <row r="84">
          <cell r="F84" t="str">
            <v>Pohjois-Savo</v>
          </cell>
        </row>
        <row r="85">
          <cell r="F85" t="str">
            <v>Etelä-Pohjanmaa</v>
          </cell>
        </row>
        <row r="86">
          <cell r="F86" t="str">
            <v>Pohjois-Karjala</v>
          </cell>
        </row>
        <row r="87">
          <cell r="F87" t="str">
            <v>Pirkanmaa</v>
          </cell>
        </row>
        <row r="88">
          <cell r="F88" t="str">
            <v>Etelä-Savo</v>
          </cell>
        </row>
        <row r="89">
          <cell r="F89" t="str">
            <v>Keski-Suomi</v>
          </cell>
        </row>
        <row r="90">
          <cell r="F90" t="str">
            <v>Keski-Suomi</v>
          </cell>
        </row>
        <row r="91">
          <cell r="F91" t="str">
            <v>Satakunta</v>
          </cell>
        </row>
        <row r="92">
          <cell r="F92" t="str">
            <v>Keski-Suomi</v>
          </cell>
        </row>
        <row r="93">
          <cell r="F93" t="str">
            <v>Keski-Suomi</v>
          </cell>
        </row>
        <row r="94">
          <cell r="F94" t="str">
            <v>Etelä-Savo</v>
          </cell>
        </row>
        <row r="95">
          <cell r="F95" t="str">
            <v>Uusimaa</v>
          </cell>
        </row>
        <row r="96">
          <cell r="F96" t="str">
            <v>Varsinais-Suomi</v>
          </cell>
        </row>
        <row r="97">
          <cell r="F97" t="str">
            <v>Pohjois-Savo</v>
          </cell>
        </row>
        <row r="98">
          <cell r="F98" t="str">
            <v>Kainuu</v>
          </cell>
        </row>
        <row r="99">
          <cell r="F99" t="str">
            <v>Pohjois-Pohjanmaa</v>
          </cell>
        </row>
        <row r="100">
          <cell r="F100" t="str">
            <v>Kanta-Häme</v>
          </cell>
        </row>
        <row r="101">
          <cell r="F101" t="str">
            <v>Pirkanmaa</v>
          </cell>
        </row>
        <row r="102">
          <cell r="F102" t="str">
            <v>Pohjois-Savo</v>
          </cell>
        </row>
        <row r="103">
          <cell r="F103" t="str">
            <v>Etelä-Savo</v>
          </cell>
        </row>
        <row r="104">
          <cell r="F104" t="str">
            <v>Satakunta</v>
          </cell>
        </row>
        <row r="105">
          <cell r="F105" t="str">
            <v>Keski-Suomi</v>
          </cell>
        </row>
        <row r="106">
          <cell r="F106" t="str">
            <v>Keski-Pohjanmaa</v>
          </cell>
        </row>
        <row r="107">
          <cell r="F107" t="str">
            <v>Etelä-Pohjanmaa</v>
          </cell>
        </row>
        <row r="108">
          <cell r="F108" t="str">
            <v>Varsinais-Suomi</v>
          </cell>
        </row>
        <row r="109">
          <cell r="F109" t="str">
            <v>Uusimaa</v>
          </cell>
        </row>
        <row r="110">
          <cell r="F110" t="str">
            <v>Uusimaa</v>
          </cell>
        </row>
        <row r="111">
          <cell r="F111" t="str">
            <v>Uusimaa</v>
          </cell>
        </row>
        <row r="112">
          <cell r="F112" t="str">
            <v>Keski-Suomi</v>
          </cell>
        </row>
        <row r="113">
          <cell r="F113" t="str">
            <v>Pohjois-Savo</v>
          </cell>
        </row>
        <row r="114">
          <cell r="F114" t="str">
            <v>Satakunta</v>
          </cell>
        </row>
        <row r="115">
          <cell r="F115" t="str">
            <v>Vaasan rannikkoseutu</v>
          </cell>
        </row>
        <row r="116">
          <cell r="F116" t="str">
            <v>Etelä-Pohjanmaa</v>
          </cell>
        </row>
        <row r="117">
          <cell r="F117" t="str">
            <v>Etelä-Pohjanmaa</v>
          </cell>
        </row>
        <row r="118">
          <cell r="F118" t="str">
            <v>Uusimaa</v>
          </cell>
        </row>
        <row r="119">
          <cell r="F119" t="str">
            <v>Keski-Pohjanmaa</v>
          </cell>
        </row>
        <row r="120">
          <cell r="F120" t="str">
            <v>Pohjois-Savo</v>
          </cell>
        </row>
        <row r="121">
          <cell r="F121" t="str">
            <v>Lappi</v>
          </cell>
        </row>
        <row r="122">
          <cell r="F122" t="str">
            <v>Lappi</v>
          </cell>
        </row>
        <row r="123">
          <cell r="F123" t="str">
            <v>Lappi</v>
          </cell>
        </row>
        <row r="124">
          <cell r="F124" t="str">
            <v>Varsinais-Suomi</v>
          </cell>
        </row>
        <row r="125">
          <cell r="F125" t="str">
            <v>Pohjois-Pohjanmaa</v>
          </cell>
        </row>
        <row r="126">
          <cell r="F126" t="str">
            <v>Uusimaa</v>
          </cell>
        </row>
        <row r="127">
          <cell r="F127" t="str">
            <v>Etelä-Savo</v>
          </cell>
        </row>
        <row r="128">
          <cell r="F128" t="str">
            <v>Pohjois-Pohjanmaa</v>
          </cell>
        </row>
        <row r="129">
          <cell r="F129" t="str">
            <v>Pohjois-Karjala</v>
          </cell>
        </row>
        <row r="130">
          <cell r="F130" t="str">
            <v>Keski-Suomi</v>
          </cell>
        </row>
        <row r="131">
          <cell r="F131" t="str">
            <v>Pirkanmaa</v>
          </cell>
        </row>
        <row r="132">
          <cell r="F132" t="str">
            <v>Pohjois-Karjala</v>
          </cell>
        </row>
        <row r="133">
          <cell r="F133" t="str">
            <v>Varsinais-Suomi</v>
          </cell>
        </row>
        <row r="134">
          <cell r="F134" t="str">
            <v>Satakunta</v>
          </cell>
        </row>
        <row r="135">
          <cell r="F135" t="str">
            <v>Pohjois-Pohjanmaa</v>
          </cell>
        </row>
        <row r="136">
          <cell r="F136" t="str">
            <v>Keski-Suomi</v>
          </cell>
        </row>
        <row r="137">
          <cell r="F137" t="str">
            <v>Uusimaa</v>
          </cell>
        </row>
        <row r="138">
          <cell r="F138" t="str">
            <v>Varsinais-Suomi</v>
          </cell>
        </row>
        <row r="139">
          <cell r="F139" t="str">
            <v>Pohjois-Karjala</v>
          </cell>
        </row>
        <row r="140">
          <cell r="F140" t="str">
            <v>Lappi</v>
          </cell>
        </row>
        <row r="141">
          <cell r="F141" t="str">
            <v>Satakunta</v>
          </cell>
        </row>
        <row r="142">
          <cell r="F142" t="str">
            <v>Pohjois-Savo</v>
          </cell>
        </row>
        <row r="143">
          <cell r="F143" t="str">
            <v>Keski-Suomi</v>
          </cell>
        </row>
        <row r="144">
          <cell r="F144" t="str">
            <v>Satakunta</v>
          </cell>
        </row>
        <row r="145">
          <cell r="F145" t="str">
            <v>Satakunta</v>
          </cell>
        </row>
        <row r="146">
          <cell r="F146" t="str">
            <v>Keski-Pohjanmaa</v>
          </cell>
        </row>
        <row r="147">
          <cell r="F147" t="str">
            <v>Lappi</v>
          </cell>
        </row>
        <row r="148">
          <cell r="F148" t="str">
            <v>Keski-Suomi</v>
          </cell>
        </row>
        <row r="149">
          <cell r="F149" t="str">
            <v>Pohjois-Karjala</v>
          </cell>
        </row>
        <row r="150">
          <cell r="F150" t="str">
            <v>Keski-Suomi</v>
          </cell>
        </row>
        <row r="151">
          <cell r="F151" t="str">
            <v>Varsinais-Suomi</v>
          </cell>
        </row>
        <row r="152">
          <cell r="F152" t="str">
            <v>Vaasan rannikkoseutu</v>
          </cell>
        </row>
        <row r="153">
          <cell r="F153" t="str">
            <v>Etelä-Pohjanmaa</v>
          </cell>
        </row>
        <row r="154">
          <cell r="F154" t="str">
            <v>Varsinais-Suomi</v>
          </cell>
        </row>
        <row r="155">
          <cell r="F155" t="str">
            <v>Kymenlaakso</v>
          </cell>
        </row>
        <row r="156">
          <cell r="F156" t="str">
            <v>Kymenlaakso</v>
          </cell>
        </row>
        <row r="157">
          <cell r="F157" t="str">
            <v>Vaasan rannikkoseutu</v>
          </cell>
        </row>
        <row r="158">
          <cell r="F158" t="str">
            <v>Vaasan rannikkoseutu</v>
          </cell>
        </row>
        <row r="159">
          <cell r="F159" t="str">
            <v>Pirkanmaa</v>
          </cell>
        </row>
        <row r="160">
          <cell r="F160" t="str">
            <v>Kainuu</v>
          </cell>
        </row>
        <row r="161">
          <cell r="F161" t="str">
            <v>Keski-Suomi</v>
          </cell>
        </row>
        <row r="162">
          <cell r="F162" t="str">
            <v>Pohjois-Pohjanmaa</v>
          </cell>
        </row>
        <row r="163">
          <cell r="F163" t="str">
            <v>Satakunta</v>
          </cell>
        </row>
        <row r="164">
          <cell r="F164" t="str">
            <v>Ahvenanmaa</v>
          </cell>
        </row>
        <row r="165">
          <cell r="F165" t="str">
            <v>Pohjois-Savo</v>
          </cell>
        </row>
        <row r="166">
          <cell r="F166" t="str">
            <v>Etelä-Pohjanmaa</v>
          </cell>
        </row>
        <row r="167">
          <cell r="F167" t="str">
            <v>Etelä-Pohjanmaa</v>
          </cell>
        </row>
        <row r="168">
          <cell r="F168" t="str">
            <v>Pirkanmaa</v>
          </cell>
        </row>
        <row r="169">
          <cell r="F169" t="str">
            <v>Varsinais-Suomi</v>
          </cell>
        </row>
        <row r="170">
          <cell r="F170" t="str">
            <v>Pohjois-Pohjanmaa</v>
          </cell>
        </row>
        <row r="171">
          <cell r="F171" t="str">
            <v>Kymenlaakso</v>
          </cell>
        </row>
        <row r="172">
          <cell r="F172" t="str">
            <v>Varsinais-Suomi</v>
          </cell>
        </row>
        <row r="173">
          <cell r="F173" t="str">
            <v>Pirkanmaa</v>
          </cell>
        </row>
        <row r="174">
          <cell r="F174" t="str">
            <v>Keski-Suomi</v>
          </cell>
        </row>
        <row r="175">
          <cell r="F175" t="str">
            <v>Keski-Pohjanmaa</v>
          </cell>
        </row>
        <row r="176">
          <cell r="F176" t="str">
            <v>Päijät-Häme</v>
          </cell>
        </row>
        <row r="177">
          <cell r="F177" t="str">
            <v>Pohjois-Pohjanmaa</v>
          </cell>
        </row>
        <row r="178">
          <cell r="F178" t="str">
            <v>Ahvenanmaa</v>
          </cell>
        </row>
        <row r="179">
          <cell r="F179" t="str">
            <v>Satakunta</v>
          </cell>
        </row>
        <row r="180">
          <cell r="F180" t="str">
            <v>Päijät-Häme</v>
          </cell>
        </row>
        <row r="181">
          <cell r="F181" t="str">
            <v>Vaasan rannikkoseutu</v>
          </cell>
        </row>
        <row r="182">
          <cell r="F182" t="str">
            <v>Varsinais-Suomi</v>
          </cell>
        </row>
        <row r="183">
          <cell r="F183" t="str">
            <v>Kanta-Häme</v>
          </cell>
        </row>
        <row r="184">
          <cell r="F184" t="str">
            <v>Itä-Uusimaa</v>
          </cell>
        </row>
        <row r="185">
          <cell r="F185" t="str">
            <v>Pohjois-Savo</v>
          </cell>
        </row>
        <row r="186">
          <cell r="F186" t="str">
            <v>Etelä-Pohjanmaa</v>
          </cell>
        </row>
        <row r="187">
          <cell r="F187" t="str">
            <v>Etelä-Karjala</v>
          </cell>
        </row>
        <row r="188">
          <cell r="F188" t="str">
            <v>Satakunta</v>
          </cell>
        </row>
        <row r="189">
          <cell r="F189" t="str">
            <v>Etelä-Pohjanmaa</v>
          </cell>
        </row>
        <row r="190">
          <cell r="F190" t="str">
            <v>Keski-Suomi</v>
          </cell>
        </row>
        <row r="191">
          <cell r="F191" t="str">
            <v>Satakunta</v>
          </cell>
        </row>
        <row r="192">
          <cell r="F192" t="str">
            <v>Etelä-Pohjanmaa</v>
          </cell>
        </row>
        <row r="193">
          <cell r="F193" t="str">
            <v>Keski-Suomi</v>
          </cell>
        </row>
        <row r="194">
          <cell r="F194" t="str">
            <v>Etelä-Karjala</v>
          </cell>
        </row>
        <row r="195">
          <cell r="F195" t="str">
            <v>Ahvenanmaa</v>
          </cell>
        </row>
        <row r="196">
          <cell r="F196" t="str">
            <v>Pirkanmaa</v>
          </cell>
        </row>
        <row r="197">
          <cell r="F197" t="str">
            <v>Varsinais-Suomi</v>
          </cell>
        </row>
        <row r="198">
          <cell r="F198" t="str">
            <v>Pohjois-Savo</v>
          </cell>
        </row>
        <row r="199">
          <cell r="F199" t="str">
            <v>Keski-Pohjanmaa</v>
          </cell>
        </row>
        <row r="200">
          <cell r="F200" t="str">
            <v>Pohjois-Karjala</v>
          </cell>
        </row>
        <row r="201">
          <cell r="F201" t="str">
            <v>Varsinais-Suomi</v>
          </cell>
        </row>
        <row r="202">
          <cell r="F202" t="str">
            <v>Itä-Uusimaa</v>
          </cell>
        </row>
        <row r="203">
          <cell r="F203" t="str">
            <v>Pohjois-Pohjanmaa</v>
          </cell>
        </row>
        <row r="204">
          <cell r="F204" t="str">
            <v>Pohjois-Karjala</v>
          </cell>
        </row>
        <row r="205">
          <cell r="F205" t="str">
            <v>Uusimaa</v>
          </cell>
        </row>
        <row r="206">
          <cell r="F206" t="str">
            <v>Keski-Pohjanmaa</v>
          </cell>
        </row>
        <row r="207">
          <cell r="F207" t="str">
            <v>Varsinais-Suomi</v>
          </cell>
        </row>
        <row r="208">
          <cell r="F208" t="str">
            <v>Varsinais-Suomi</v>
          </cell>
        </row>
        <row r="209">
          <cell r="F209" t="str">
            <v>Kanta-Häme</v>
          </cell>
        </row>
        <row r="210">
          <cell r="F210" t="str">
            <v>Itä-Uusimaa</v>
          </cell>
        </row>
        <row r="211">
          <cell r="F211" t="str">
            <v>Keski-Suomi</v>
          </cell>
        </row>
        <row r="212">
          <cell r="F212" t="str">
            <v>Pohjois-Pohjanmaa</v>
          </cell>
        </row>
        <row r="213">
          <cell r="F213" t="str">
            <v>Ahvenanmaa</v>
          </cell>
        </row>
        <row r="214">
          <cell r="F214" t="str">
            <v>Pirkanmaa</v>
          </cell>
        </row>
        <row r="215">
          <cell r="F215" t="str">
            <v>Vaasan rannikkoseutu</v>
          </cell>
        </row>
        <row r="216">
          <cell r="F216" t="str">
            <v>Etelä-Karjala</v>
          </cell>
        </row>
        <row r="217">
          <cell r="F217" t="str">
            <v>Satakunta</v>
          </cell>
        </row>
        <row r="218">
          <cell r="F218" t="str">
            <v>Pirkanmaa</v>
          </cell>
        </row>
        <row r="219">
          <cell r="F219" t="str">
            <v>Vaasan rannikkoseutu</v>
          </cell>
        </row>
        <row r="220">
          <cell r="F220" t="str">
            <v>Pohjois-Savo</v>
          </cell>
        </row>
        <row r="221">
          <cell r="F221" t="str">
            <v>Ahvenanmaa</v>
          </cell>
        </row>
        <row r="222">
          <cell r="F222" t="str">
            <v>Vaasan rannikkoseutu</v>
          </cell>
        </row>
        <row r="223">
          <cell r="F223" t="str">
            <v>Varsinais-Suomi</v>
          </cell>
        </row>
        <row r="224">
          <cell r="F224" t="str">
            <v>Varsinais-Suomi</v>
          </cell>
        </row>
        <row r="225">
          <cell r="F225" t="str">
            <v>Varsinais-Suomi</v>
          </cell>
        </row>
        <row r="226">
          <cell r="F226" t="str">
            <v>Pohjois-Pohjanmaa</v>
          </cell>
        </row>
        <row r="227">
          <cell r="F227" t="str">
            <v>Satakunta</v>
          </cell>
        </row>
        <row r="228">
          <cell r="F228" t="str">
            <v>Varsinais-Suomi</v>
          </cell>
        </row>
        <row r="229">
          <cell r="F229" t="str">
            <v>Kymenlaakso</v>
          </cell>
        </row>
        <row r="230">
          <cell r="F230" t="str">
            <v>Varsinais-Suomi</v>
          </cell>
        </row>
        <row r="231">
          <cell r="F231" t="str">
            <v>Etelä-Savo</v>
          </cell>
        </row>
        <row r="232">
          <cell r="F232" t="str">
            <v>Pirkanmaa</v>
          </cell>
        </row>
        <row r="233">
          <cell r="F233" t="str">
            <v>Pohjois-Pohjanmaa</v>
          </cell>
        </row>
        <row r="234">
          <cell r="F234" t="str">
            <v>Keski-Suomi</v>
          </cell>
        </row>
        <row r="235">
          <cell r="F235" t="str">
            <v>Lappi</v>
          </cell>
        </row>
        <row r="236">
          <cell r="F236" t="str">
            <v>Vaasan rannikkoseutu</v>
          </cell>
        </row>
        <row r="237">
          <cell r="F237" t="str">
            <v>Keski-Suomi</v>
          </cell>
        </row>
        <row r="238">
          <cell r="F238" t="str">
            <v>Varsinais-Suomi</v>
          </cell>
        </row>
        <row r="239">
          <cell r="F239" t="str">
            <v>Varsinais-Suomi</v>
          </cell>
        </row>
        <row r="240">
          <cell r="F240" t="str">
            <v>Itä-Uusimaa</v>
          </cell>
        </row>
        <row r="241">
          <cell r="F241" t="str">
            <v>Uusimaa</v>
          </cell>
        </row>
        <row r="242">
          <cell r="F242" t="str">
            <v>Pirkanmaa</v>
          </cell>
        </row>
        <row r="243">
          <cell r="F243" t="str">
            <v>Etelä-Savo</v>
          </cell>
        </row>
        <row r="244">
          <cell r="F244" t="str">
            <v>Varsinais-Suomi</v>
          </cell>
        </row>
        <row r="245">
          <cell r="F245" t="str">
            <v>Satakunta</v>
          </cell>
        </row>
        <row r="246">
          <cell r="F246" t="str">
            <v>Päijät-Häme</v>
          </cell>
        </row>
        <row r="247">
          <cell r="F247" t="str">
            <v>Varsinais-Suomi</v>
          </cell>
        </row>
        <row r="248">
          <cell r="F248" t="str">
            <v>Pohjois-Savo</v>
          </cell>
        </row>
        <row r="249">
          <cell r="F249" t="str">
            <v>Pohjois-Pohjanmaa</v>
          </cell>
        </row>
        <row r="250">
          <cell r="F250" t="str">
            <v>Pirkanmaa</v>
          </cell>
        </row>
        <row r="251">
          <cell r="F251" t="str">
            <v>Satakunta</v>
          </cell>
        </row>
        <row r="252">
          <cell r="F252" t="str">
            <v>Varsinais-Suomi</v>
          </cell>
        </row>
        <row r="253">
          <cell r="F253" t="str">
            <v>Uusimaa</v>
          </cell>
        </row>
        <row r="254">
          <cell r="F254" t="str">
            <v>Pohjois-Karjala</v>
          </cell>
        </row>
        <row r="255">
          <cell r="F255" t="str">
            <v>Uusimaa</v>
          </cell>
        </row>
        <row r="256">
          <cell r="F256" t="str">
            <v>Etelä-Pohjanmaa</v>
          </cell>
        </row>
        <row r="257">
          <cell r="F257" t="str">
            <v>Vaasan rannikkoseutu</v>
          </cell>
        </row>
        <row r="258">
          <cell r="F258" t="str">
            <v>Vaasan rannikkoseutu</v>
          </cell>
        </row>
        <row r="259">
          <cell r="F259" t="str">
            <v>Päijät-Häme</v>
          </cell>
        </row>
        <row r="260">
          <cell r="F260" t="str">
            <v>Varsinais-Suomi</v>
          </cell>
        </row>
        <row r="261">
          <cell r="F261" t="str">
            <v>Pirkanmaa</v>
          </cell>
        </row>
        <row r="262">
          <cell r="F262" t="str">
            <v>Pohjois-Pohjanmaa</v>
          </cell>
        </row>
        <row r="263">
          <cell r="F263" t="str">
            <v>Pohjois-Pohjanmaa</v>
          </cell>
        </row>
        <row r="264">
          <cell r="F264" t="str">
            <v>Pohjois-Pohjanmaa</v>
          </cell>
        </row>
        <row r="265">
          <cell r="F265" t="str">
            <v>Pohjois-Karjala</v>
          </cell>
        </row>
        <row r="266">
          <cell r="F266" t="str">
            <v>Päijät-Häme</v>
          </cell>
        </row>
        <row r="267">
          <cell r="F267" t="str">
            <v>Varsinais-Suomi</v>
          </cell>
        </row>
        <row r="268">
          <cell r="F268" t="str">
            <v>Kainuu</v>
          </cell>
        </row>
        <row r="269">
          <cell r="F269" t="str">
            <v>Varsinais-Suomi</v>
          </cell>
        </row>
        <row r="270">
          <cell r="F270" t="str">
            <v>Etelä-Karjala</v>
          </cell>
        </row>
        <row r="271">
          <cell r="F271" t="str">
            <v>Pirkanmaa</v>
          </cell>
        </row>
        <row r="272">
          <cell r="F272" t="str">
            <v>Pohjois-Pohjanmaa</v>
          </cell>
        </row>
        <row r="273">
          <cell r="F273" t="str">
            <v>Vaasan rannikkoseutu</v>
          </cell>
        </row>
        <row r="274">
          <cell r="F274" t="str">
            <v>Lappi</v>
          </cell>
        </row>
        <row r="275">
          <cell r="F275" t="str">
            <v>Lappi</v>
          </cell>
        </row>
        <row r="276">
          <cell r="F276" t="str">
            <v>Keski-Pohjanmaa</v>
          </cell>
        </row>
        <row r="277">
          <cell r="F277" t="str">
            <v>Itä-Uusimaa</v>
          </cell>
        </row>
        <row r="278">
          <cell r="F278" t="str">
            <v>Varsinais-Suomi</v>
          </cell>
        </row>
        <row r="279">
          <cell r="F279" t="str">
            <v>Varsinais-Suomi</v>
          </cell>
        </row>
        <row r="280">
          <cell r="F280" t="str">
            <v>Etelä-Savo</v>
          </cell>
        </row>
        <row r="281">
          <cell r="F281" t="str">
            <v>Etelä-Pohjanmaa</v>
          </cell>
        </row>
        <row r="282">
          <cell r="F282" t="str">
            <v>Keski-Suomi</v>
          </cell>
        </row>
        <row r="283">
          <cell r="F283" t="str">
            <v>Etelä-Savo</v>
          </cell>
        </row>
        <row r="284">
          <cell r="F284" t="str">
            <v>Etelä-Savo</v>
          </cell>
        </row>
        <row r="285">
          <cell r="F285" t="str">
            <v>Pohjois-Savo</v>
          </cell>
        </row>
        <row r="286">
          <cell r="F286" t="str">
            <v>Vaasan rannikkoseutu</v>
          </cell>
        </row>
        <row r="287">
          <cell r="F287" t="str">
            <v>Keski-Suomi</v>
          </cell>
        </row>
        <row r="288">
          <cell r="F288" t="str">
            <v>Varsinais-Suomi</v>
          </cell>
        </row>
        <row r="289">
          <cell r="F289" t="str">
            <v>Pohjois-Pohjanmaa</v>
          </cell>
        </row>
        <row r="290">
          <cell r="F290" t="str">
            <v>Pirkanmaa</v>
          </cell>
        </row>
        <row r="291">
          <cell r="F291" t="str">
            <v>Uusimaa</v>
          </cell>
        </row>
        <row r="292">
          <cell r="F292" t="str">
            <v>Pohjois-Karjala</v>
          </cell>
        </row>
        <row r="293">
          <cell r="F293" t="str">
            <v>Satakunta</v>
          </cell>
        </row>
        <row r="294">
          <cell r="F294" t="str">
            <v>Satakunta</v>
          </cell>
        </row>
        <row r="295">
          <cell r="F295" t="str">
            <v>Uusimaa</v>
          </cell>
        </row>
        <row r="296">
          <cell r="F296" t="str">
            <v>Itä-Uusimaa</v>
          </cell>
        </row>
        <row r="297">
          <cell r="F297" t="str">
            <v>Lappi</v>
          </cell>
        </row>
        <row r="298">
          <cell r="F298" t="str">
            <v>Pohjois-Pohjanmaa</v>
          </cell>
        </row>
        <row r="299">
          <cell r="F299" t="str">
            <v>Itä-Uusimaa</v>
          </cell>
        </row>
        <row r="300">
          <cell r="F300" t="str">
            <v>Pohjois-Pohjanmaa</v>
          </cell>
        </row>
        <row r="301">
          <cell r="F301" t="str">
            <v>Etelä-Savo</v>
          </cell>
        </row>
        <row r="302">
          <cell r="F302" t="str">
            <v>Satakunta</v>
          </cell>
        </row>
        <row r="303">
          <cell r="F303" t="str">
            <v>Kainuu</v>
          </cell>
        </row>
        <row r="304">
          <cell r="F304" t="str">
            <v>Etelä-Savo</v>
          </cell>
        </row>
        <row r="305">
          <cell r="F305" t="str">
            <v>Kymenlaakso</v>
          </cell>
        </row>
        <row r="306">
          <cell r="F306" t="str">
            <v>Pohjois-Pohjanmaa</v>
          </cell>
        </row>
        <row r="307">
          <cell r="F307" t="str">
            <v>Pohjois-Pohjanmaa</v>
          </cell>
        </row>
        <row r="308">
          <cell r="F308" t="str">
            <v>Pohjois-Pohjanmaa</v>
          </cell>
        </row>
        <row r="309">
          <cell r="F309" t="str">
            <v>Varsinais-Suomi</v>
          </cell>
        </row>
        <row r="310">
          <cell r="F310" t="str">
            <v>Pohjois-Karjala</v>
          </cell>
        </row>
        <row r="311">
          <cell r="F311" t="str">
            <v>Keski-Suomi</v>
          </cell>
        </row>
        <row r="312">
          <cell r="F312" t="str">
            <v>Pirkanmaa</v>
          </cell>
        </row>
        <row r="313">
          <cell r="F313" t="str">
            <v>Varsinais-Suomi</v>
          </cell>
        </row>
        <row r="314">
          <cell r="F314" t="str">
            <v>Pohjois-Pohjanmaa</v>
          </cell>
        </row>
        <row r="315">
          <cell r="F315" t="str">
            <v>Varsinais-Suomi</v>
          </cell>
        </row>
        <row r="316">
          <cell r="F316" t="str">
            <v>Etelä-Savo</v>
          </cell>
        </row>
        <row r="317">
          <cell r="F317" t="str">
            <v>Pohjois-Pohjanmaa</v>
          </cell>
        </row>
        <row r="318">
          <cell r="F318" t="str">
            <v>Lappi</v>
          </cell>
        </row>
        <row r="319">
          <cell r="F319" t="str">
            <v>Satakunta</v>
          </cell>
        </row>
        <row r="320">
          <cell r="F320" t="str">
            <v>Pohjois-Savo</v>
          </cell>
        </row>
        <row r="321">
          <cell r="F321" t="str">
            <v>Pohjois-Savo</v>
          </cell>
        </row>
        <row r="322">
          <cell r="F322" t="str">
            <v>Etelä-Karjala</v>
          </cell>
        </row>
        <row r="323">
          <cell r="F323" t="str">
            <v>Pohjois-Pohjanmaa</v>
          </cell>
        </row>
        <row r="324">
          <cell r="F324" t="str">
            <v>Kanta-Häme</v>
          </cell>
        </row>
        <row r="325">
          <cell r="F325" t="str">
            <v>Kanta-Häme</v>
          </cell>
        </row>
        <row r="326">
          <cell r="F326" t="str">
            <v>Etelä-Savo</v>
          </cell>
        </row>
        <row r="327">
          <cell r="F327" t="str">
            <v>Kainuu</v>
          </cell>
        </row>
        <row r="328">
          <cell r="F328" t="str">
            <v>Lappi</v>
          </cell>
        </row>
        <row r="329">
          <cell r="F329" t="str">
            <v>Lappi</v>
          </cell>
        </row>
        <row r="330">
          <cell r="F330" t="str">
            <v>Etelä-Karjala</v>
          </cell>
        </row>
        <row r="331">
          <cell r="F331" t="str">
            <v>Itä-Uusimaa</v>
          </cell>
        </row>
        <row r="332">
          <cell r="F332" t="str">
            <v>Pirkanmaa</v>
          </cell>
        </row>
        <row r="333">
          <cell r="F333" t="str">
            <v>Varsinais-Suomi</v>
          </cell>
        </row>
        <row r="334">
          <cell r="F334" t="str">
            <v>Pohjois-Pohjanmaa</v>
          </cell>
        </row>
        <row r="335">
          <cell r="F335" t="str">
            <v>Varsinais-Suomi</v>
          </cell>
        </row>
        <row r="336">
          <cell r="F336" t="str">
            <v>Pohjois-Karjala</v>
          </cell>
        </row>
        <row r="337">
          <cell r="F337" t="str">
            <v>Etelä-Karjala</v>
          </cell>
        </row>
        <row r="338">
          <cell r="F338" t="str">
            <v>Keski-Suomi</v>
          </cell>
        </row>
        <row r="339">
          <cell r="F339" t="str">
            <v>Pirkanmaa</v>
          </cell>
        </row>
        <row r="340">
          <cell r="F340" t="str">
            <v>Lappi</v>
          </cell>
        </row>
        <row r="341">
          <cell r="F341" t="str">
            <v>Varsinais-Suomi</v>
          </cell>
        </row>
        <row r="342">
          <cell r="F342" t="str">
            <v>Ahvenanmaa</v>
          </cell>
        </row>
        <row r="343">
          <cell r="F343" t="str">
            <v>Uusimaa</v>
          </cell>
        </row>
        <row r="344">
          <cell r="F344" t="str">
            <v>Varsinais-Suomi</v>
          </cell>
        </row>
        <row r="345">
          <cell r="F345" t="str">
            <v>Etelä-Karjala</v>
          </cell>
        </row>
        <row r="346">
          <cell r="F346" t="str">
            <v>Etelä-Savo</v>
          </cell>
        </row>
        <row r="347">
          <cell r="F347" t="str">
            <v>Etelä-Savo</v>
          </cell>
        </row>
        <row r="348">
          <cell r="F348" t="str">
            <v>Lappi</v>
          </cell>
        </row>
        <row r="349">
          <cell r="F349" t="str">
            <v>Etelä-Pohjanmaa</v>
          </cell>
        </row>
        <row r="350">
          <cell r="F350" t="str">
            <v>Pohjois-Pohjanmaa</v>
          </cell>
        </row>
        <row r="351">
          <cell r="F351" t="str">
            <v>Satakunta</v>
          </cell>
        </row>
        <row r="352">
          <cell r="F352" t="str">
            <v>Pohjois-Pohjanmaa</v>
          </cell>
        </row>
        <row r="353">
          <cell r="F353" t="str">
            <v>Pohjois-Savo</v>
          </cell>
        </row>
        <row r="354">
          <cell r="F354" t="str">
            <v>Lappi</v>
          </cell>
        </row>
        <row r="355">
          <cell r="F355" t="str">
            <v>Itä-Uusimaa</v>
          </cell>
        </row>
        <row r="356">
          <cell r="F356" t="str">
            <v>Uusimaa</v>
          </cell>
        </row>
        <row r="357">
          <cell r="F357" t="str">
            <v>Lappi</v>
          </cell>
        </row>
        <row r="358">
          <cell r="F358" t="str">
            <v>Etelä-Pohjanmaa</v>
          </cell>
        </row>
        <row r="359">
          <cell r="F359" t="str">
            <v>Varsinais-Suomi</v>
          </cell>
        </row>
        <row r="360">
          <cell r="F360" t="str">
            <v>Pohjois-Savo</v>
          </cell>
        </row>
        <row r="361">
          <cell r="F361" t="str">
            <v>Kainuu</v>
          </cell>
        </row>
        <row r="362">
          <cell r="F362" t="str">
            <v>Ahvenanmaa</v>
          </cell>
        </row>
        <row r="363">
          <cell r="F363" t="str">
            <v>Etelä-Savo</v>
          </cell>
        </row>
        <row r="364">
          <cell r="F364" t="str">
            <v>Keski-Suomi</v>
          </cell>
        </row>
        <row r="365">
          <cell r="F365" t="str">
            <v>Ahvenanmaa</v>
          </cell>
        </row>
        <row r="366">
          <cell r="F366" t="str">
            <v>Pirkanmaa</v>
          </cell>
        </row>
        <row r="367">
          <cell r="F367" t="str">
            <v>Keski-Suomi</v>
          </cell>
        </row>
        <row r="368">
          <cell r="F368" t="str">
            <v>Etelä-Karjala</v>
          </cell>
        </row>
        <row r="369">
          <cell r="F369" t="str">
            <v>Varsinais-Suomi</v>
          </cell>
        </row>
        <row r="370">
          <cell r="F370" t="str">
            <v>Kainuu</v>
          </cell>
        </row>
        <row r="371">
          <cell r="F371" t="str">
            <v>Pohjois-Savo</v>
          </cell>
        </row>
        <row r="372">
          <cell r="F372" t="str">
            <v>Päijät-Häme</v>
          </cell>
        </row>
        <row r="373">
          <cell r="F373" t="str">
            <v>Satakunta</v>
          </cell>
        </row>
        <row r="374">
          <cell r="F374" t="str">
            <v>Varsinais-Suomi</v>
          </cell>
        </row>
        <row r="375">
          <cell r="F375" t="str">
            <v>Etelä-Karjala</v>
          </cell>
        </row>
        <row r="376">
          <cell r="F376" t="str">
            <v>Pohjois-Pohjanmaa</v>
          </cell>
        </row>
        <row r="377">
          <cell r="F377" t="str">
            <v>Varsinais-Suomi</v>
          </cell>
        </row>
        <row r="378">
          <cell r="F378" t="str">
            <v>Kanta-Häme</v>
          </cell>
        </row>
        <row r="379">
          <cell r="F379" t="str">
            <v>Uusimaa</v>
          </cell>
        </row>
        <row r="380">
          <cell r="F380" t="str">
            <v>Pirkanmaa</v>
          </cell>
        </row>
        <row r="381">
          <cell r="F381" t="str">
            <v>Varsinais-Suomi</v>
          </cell>
        </row>
        <row r="382">
          <cell r="F382" t="str">
            <v>Pohjois-Savo</v>
          </cell>
        </row>
        <row r="383">
          <cell r="F383" t="str">
            <v>Lappi</v>
          </cell>
        </row>
        <row r="384">
          <cell r="F384" t="str">
            <v>Etelä-Pohjanmaa</v>
          </cell>
        </row>
        <row r="385">
          <cell r="F385" t="str">
            <v>Pohjois-Karjala</v>
          </cell>
        </row>
        <row r="386">
          <cell r="F386" t="str">
            <v>Keski-Pohjanmaa</v>
          </cell>
        </row>
        <row r="387">
          <cell r="F387" t="str">
            <v>Pirkanmaa</v>
          </cell>
        </row>
        <row r="388">
          <cell r="F388" t="str">
            <v>Keski-Suomi</v>
          </cell>
        </row>
        <row r="389">
          <cell r="F389" t="str">
            <v>Lappi</v>
          </cell>
        </row>
        <row r="390">
          <cell r="F390" t="str">
            <v>Varsinais-Suomi</v>
          </cell>
        </row>
        <row r="391">
          <cell r="F391" t="str">
            <v>Kanta-Häme</v>
          </cell>
        </row>
        <row r="392">
          <cell r="F392" t="str">
            <v>Pohjois-Karjala</v>
          </cell>
        </row>
        <row r="393">
          <cell r="F393" t="str">
            <v>Pohjois-Savo</v>
          </cell>
        </row>
        <row r="394">
          <cell r="F394" t="str">
            <v>Uusimaa</v>
          </cell>
        </row>
        <row r="395">
          <cell r="F395" t="str">
            <v>Pohjois-Pohjanmaa</v>
          </cell>
        </row>
        <row r="396">
          <cell r="F396" t="str">
            <v>Etelä-Pohjanmaa</v>
          </cell>
        </row>
        <row r="397">
          <cell r="F397" t="str">
            <v>Keski-Pohjanmaa</v>
          </cell>
        </row>
        <row r="398">
          <cell r="F398" t="str">
            <v>Satakunta</v>
          </cell>
        </row>
        <row r="399">
          <cell r="F399" t="str">
            <v>Pirkanmaa</v>
          </cell>
        </row>
        <row r="400">
          <cell r="F400" t="str">
            <v>Pohjois-Pohjanmaa</v>
          </cell>
        </row>
        <row r="401">
          <cell r="F401" t="str">
            <v>Lappi</v>
          </cell>
        </row>
        <row r="402">
          <cell r="F402" t="str">
            <v>Etelä-Karjala</v>
          </cell>
        </row>
        <row r="403">
          <cell r="F403" t="str">
            <v>Keski-Suomi</v>
          </cell>
        </row>
        <row r="404">
          <cell r="F404" t="str">
            <v>Vaasan rannikkoseutu</v>
          </cell>
        </row>
        <row r="405">
          <cell r="F405" t="str">
            <v>Varsinais-Suomi</v>
          </cell>
        </row>
        <row r="406">
          <cell r="F406" t="str">
            <v>Kainuu</v>
          </cell>
        </row>
        <row r="407">
          <cell r="F407" t="str">
            <v>Vaasan rannikkoseutu</v>
          </cell>
        </row>
        <row r="408">
          <cell r="F408" t="str">
            <v>Varsinais-Suomi</v>
          </cell>
        </row>
        <row r="409">
          <cell r="F409" t="str">
            <v>Pirkanmaa</v>
          </cell>
        </row>
        <row r="410">
          <cell r="F410" t="str">
            <v>Kymenlaakso</v>
          </cell>
        </row>
        <row r="411">
          <cell r="F411" t="str">
            <v>Pohjois-Karjala</v>
          </cell>
        </row>
        <row r="412">
          <cell r="F412" t="str">
            <v>Pirkanmaa</v>
          </cell>
        </row>
        <row r="413">
          <cell r="F413" t="str">
            <v>Satakunta</v>
          </cell>
        </row>
        <row r="414">
          <cell r="F414" t="str">
            <v>Uusimaa</v>
          </cell>
        </row>
        <row r="415">
          <cell r="F415" t="str">
            <v>Pohjois-Savo</v>
          </cell>
        </row>
        <row r="416">
          <cell r="F416" t="str">
            <v>Pohjois-Savo</v>
          </cell>
        </row>
        <row r="417">
          <cell r="F417" t="str">
            <v>Kymenlaakso</v>
          </cell>
        </row>
        <row r="418">
          <cell r="F418" t="str">
            <v>Varsinais-Suomi</v>
          </cell>
        </row>
        <row r="419">
          <cell r="F419" t="str">
            <v>Pohjois-Savo</v>
          </cell>
        </row>
        <row r="420">
          <cell r="F420" t="str">
            <v>Varsinais-Suomi</v>
          </cell>
        </row>
        <row r="421">
          <cell r="F421" t="str">
            <v>Pohjois-Savo</v>
          </cell>
        </row>
        <row r="422">
          <cell r="F422" t="str">
            <v>Pirkanmaa</v>
          </cell>
        </row>
        <row r="423">
          <cell r="F423" t="str">
            <v>Keski-Pohjanmaa</v>
          </cell>
        </row>
        <row r="424">
          <cell r="F424" t="str">
            <v>Pohjois-Savo</v>
          </cell>
        </row>
        <row r="425">
          <cell r="F425" t="str">
            <v>Pohjois-Pohjanmaa</v>
          </cell>
        </row>
        <row r="426">
          <cell r="F426" t="str">
            <v>Uusimaa</v>
          </cell>
        </row>
        <row r="427">
          <cell r="F427" t="str">
            <v>Pirkanmaa</v>
          </cell>
        </row>
        <row r="428">
          <cell r="F428" t="str">
            <v>Keski-Suomi</v>
          </cell>
        </row>
        <row r="429">
          <cell r="F429" t="str">
            <v>Pirkanmaa</v>
          </cell>
        </row>
        <row r="430">
          <cell r="F430" t="str">
            <v>Pirkanmaa</v>
          </cell>
        </row>
        <row r="431">
          <cell r="F431" t="str">
            <v>Etelä-Pohjanmaa</v>
          </cell>
        </row>
        <row r="432">
          <cell r="F432" t="str">
            <v>Kymenlaakso</v>
          </cell>
        </row>
        <row r="433">
          <cell r="F433" t="str">
            <v>Pirkanmaa</v>
          </cell>
        </row>
        <row r="434">
          <cell r="F434" t="str">
            <v>Etelä-Savo</v>
          </cell>
        </row>
        <row r="435">
          <cell r="F435" t="str">
            <v>Kainuu</v>
          </cell>
        </row>
        <row r="436">
          <cell r="F436" t="str">
            <v>Ahvenanmaa</v>
          </cell>
        </row>
        <row r="437">
          <cell r="F437" t="str">
            <v>Vaasan rannikkoseutu</v>
          </cell>
        </row>
        <row r="438">
          <cell r="F438" t="str">
            <v>Pohjois-Karjala</v>
          </cell>
        </row>
        <row r="439">
          <cell r="F439" t="str">
            <v>Varsinais-Suomi</v>
          </cell>
        </row>
        <row r="440">
          <cell r="F440" t="str">
            <v>Vaasan rannikkoseutu</v>
          </cell>
        </row>
        <row r="441">
          <cell r="F441" t="str">
            <v>Etelä-Pohjanmaa</v>
          </cell>
        </row>
        <row r="442">
          <cell r="F442" t="str">
            <v>Pohjois-Pohjanmaa</v>
          </cell>
        </row>
        <row r="443">
          <cell r="F443" t="str">
            <v>Pohjois-Pohjanmaa</v>
          </cell>
        </row>
        <row r="444">
          <cell r="F444" t="str">
            <v>Etelä-Pohjanmaa</v>
          </cell>
        </row>
        <row r="445">
          <cell r="F445" t="str">
            <v>Lappi</v>
          </cell>
        </row>
        <row r="446">
          <cell r="F446" t="str">
            <v>Pohjois-Pohjanmaa</v>
          </cell>
        </row>
        <row r="447">
          <cell r="F447" t="str">
            <v>Etelä-Karjala</v>
          </cell>
        </row>
        <row r="448">
          <cell r="F448" t="str">
            <v>Varsinais-Suomi</v>
          </cell>
        </row>
        <row r="449">
          <cell r="F449" t="str">
            <v>Pirkanmaa</v>
          </cell>
        </row>
        <row r="450">
          <cell r="F450" t="str">
            <v>Kanta-Häme</v>
          </cell>
        </row>
        <row r="451">
          <cell r="F451" t="str">
            <v>Pirkanmaa</v>
          </cell>
        </row>
        <row r="452">
          <cell r="F452" t="str">
            <v>Etelä-Pohjanmaa</v>
          </cell>
        </row>
        <row r="453">
          <cell r="F453" t="str">
            <v>Keski-Suomi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6" activeCellId="0" sqref="A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2" width="30.42"/>
    <col collapsed="false" customWidth="true" hidden="false" outlineLevel="0" max="3" min="3" style="2" width="29.42"/>
    <col collapsed="false" customWidth="true" hidden="false" outlineLevel="0" max="4" min="4" style="2" width="5.7"/>
    <col collapsed="false" customWidth="true" hidden="false" outlineLevel="0" max="5" min="5" style="2" width="10.99"/>
    <col collapsed="false" customWidth="true" hidden="false" outlineLevel="0" max="6" min="6" style="2" width="12.85"/>
    <col collapsed="false" customWidth="true" hidden="false" outlineLevel="0" max="7" min="7" style="2" width="13.28"/>
    <col collapsed="false" customWidth="true" hidden="false" outlineLevel="0" max="8" min="8" style="3" width="10.7"/>
    <col collapsed="false" customWidth="true" hidden="false" outlineLevel="0" max="9" min="9" style="4" width="9.56"/>
    <col collapsed="false" customWidth="true" hidden="false" outlineLevel="0" max="10" min="10" style="4" width="11.28"/>
    <col collapsed="false" customWidth="true" hidden="false" outlineLevel="0" max="11" min="11" style="4" width="10.7"/>
    <col collapsed="false" customWidth="true" hidden="false" outlineLevel="0" max="12" min="12" style="5" width="11.28"/>
    <col collapsed="false" customWidth="true" hidden="false" outlineLevel="0" max="13" min="13" style="6" width="14.56"/>
    <col collapsed="false" customWidth="true" hidden="false" outlineLevel="0" max="14" min="14" style="2" width="10.42"/>
    <col collapsed="false" customWidth="true" hidden="false" outlineLevel="0" max="15" min="15" style="1" width="9.85"/>
    <col collapsed="false" customWidth="true" hidden="false" outlineLevel="0" max="16" min="16" style="2" width="7.7"/>
    <col collapsed="false" customWidth="true" hidden="false" outlineLevel="0" max="17" min="17" style="2" width="15.7"/>
    <col collapsed="false" customWidth="true" hidden="false" outlineLevel="0" max="18" min="18" style="2" width="7.7"/>
    <col collapsed="false" customWidth="true" hidden="false" outlineLevel="0" max="19" min="19" style="2" width="15.7"/>
    <col collapsed="false" customWidth="true" hidden="false" outlineLevel="0" max="20" min="20" style="2" width="7.7"/>
    <col collapsed="false" customWidth="true" hidden="false" outlineLevel="0" max="21" min="21" style="2" width="15.7"/>
    <col collapsed="false" customWidth="true" hidden="false" outlineLevel="0" max="23" min="22" style="2" width="7.7"/>
    <col collapsed="false" customWidth="true" hidden="false" outlineLevel="0" max="24" min="24" style="7" width="5.28"/>
    <col collapsed="false" customWidth="false" hidden="false" outlineLevel="0" max="25" min="25" style="8" width="9.13"/>
    <col collapsed="false" customWidth="true" hidden="false" outlineLevel="0" max="26" min="26" style="8" width="6.7"/>
    <col collapsed="false" customWidth="false" hidden="false" outlineLevel="0" max="257" min="27" style="2" width="9.13"/>
  </cols>
  <sheetData>
    <row r="1" s="12" customFormat="true" ht="20.25" hidden="false" customHeight="false" outlineLevel="0" collapsed="false">
      <c r="A1" s="9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1"/>
      <c r="X1" s="13"/>
      <c r="Y1" s="13"/>
      <c r="Z1" s="13"/>
    </row>
    <row r="2" customFormat="false" ht="15.75" hidden="false" customHeight="false" outlineLevel="0" collapsed="false">
      <c r="A2" s="14" t="s">
        <v>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Y2" s="7"/>
      <c r="Z2" s="7"/>
    </row>
    <row r="3" customFormat="false" ht="10.5" hidden="false" customHeight="true" outlineLevel="0" collapsed="false">
      <c r="A3" s="16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Y3" s="7"/>
      <c r="Z3" s="7"/>
    </row>
    <row r="4" s="20" customFormat="true" ht="12.75" hidden="false" customHeight="true" outlineLevel="0" collapsed="false">
      <c r="A4" s="17" t="s">
        <v>2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9"/>
      <c r="X4" s="21"/>
      <c r="Y4" s="21"/>
      <c r="Z4" s="21"/>
    </row>
    <row r="5" s="32" customFormat="true" ht="15" hidden="false" customHeight="true" outlineLevel="0" collapsed="false">
      <c r="A5" s="22" t="s">
        <v>3</v>
      </c>
      <c r="B5" s="23" t="s">
        <v>4</v>
      </c>
      <c r="C5" s="24" t="s">
        <v>5</v>
      </c>
      <c r="D5" s="25" t="s">
        <v>6</v>
      </c>
      <c r="E5" s="26" t="s">
        <v>7</v>
      </c>
      <c r="F5" s="26" t="s">
        <v>8</v>
      </c>
      <c r="G5" s="26" t="s">
        <v>9</v>
      </c>
      <c r="H5" s="27" t="s">
        <v>10</v>
      </c>
      <c r="I5" s="27"/>
      <c r="J5" s="28" t="s">
        <v>11</v>
      </c>
      <c r="K5" s="28"/>
      <c r="L5" s="28"/>
      <c r="M5" s="29" t="s">
        <v>12</v>
      </c>
      <c r="N5" s="30" t="s">
        <v>13</v>
      </c>
      <c r="O5" s="31"/>
      <c r="X5" s="33"/>
      <c r="Y5" s="33"/>
      <c r="Z5" s="33"/>
    </row>
    <row r="6" s="32" customFormat="true" ht="13.5" hidden="false" customHeight="false" outlineLevel="0" collapsed="false">
      <c r="A6" s="34"/>
      <c r="B6" s="35"/>
      <c r="C6" s="35"/>
      <c r="D6" s="36"/>
      <c r="E6" s="37"/>
      <c r="F6" s="37"/>
      <c r="G6" s="37"/>
      <c r="H6" s="38"/>
      <c r="I6" s="39"/>
      <c r="J6" s="40" t="s">
        <v>14</v>
      </c>
      <c r="K6" s="40" t="s">
        <v>13</v>
      </c>
      <c r="L6" s="40" t="s">
        <v>15</v>
      </c>
      <c r="M6" s="41"/>
      <c r="N6" s="42"/>
      <c r="O6" s="31"/>
      <c r="X6" s="33"/>
      <c r="Y6" s="33"/>
      <c r="Z6" s="33"/>
    </row>
    <row r="7" s="44" customFormat="true" ht="15.75" hidden="false" customHeight="false" outlineLevel="0" collapsed="false">
      <c r="A7" s="43" t="n">
        <v>6</v>
      </c>
      <c r="B7" s="44" t="s">
        <v>16</v>
      </c>
      <c r="C7" s="45" t="s">
        <v>17</v>
      </c>
      <c r="D7" s="46" t="s">
        <v>18</v>
      </c>
      <c r="E7" s="47" t="n">
        <f aca="false">E8</f>
        <v>16</v>
      </c>
      <c r="F7" s="47" t="n">
        <f aca="false">F8</f>
        <v>1</v>
      </c>
      <c r="G7" s="47" t="n">
        <f aca="false">G8</f>
        <v>3</v>
      </c>
      <c r="H7" s="44" t="n">
        <f aca="false">H8</f>
        <v>26008</v>
      </c>
      <c r="I7" s="48" t="n">
        <v>37256</v>
      </c>
      <c r="J7" s="49" t="n">
        <f aca="false">J8</f>
        <v>1526.5</v>
      </c>
      <c r="K7" s="49" t="n">
        <f aca="false">K8</f>
        <v>25.43</v>
      </c>
      <c r="L7" s="49" t="n">
        <f aca="false">L8</f>
        <v>1551.93</v>
      </c>
      <c r="M7" s="50" t="n">
        <f aca="false">H7/J7</f>
        <v>17.0376678676711</v>
      </c>
      <c r="N7" s="51" t="n">
        <f aca="false">K7/L7</f>
        <v>0.0163860483398091</v>
      </c>
      <c r="O7" s="52"/>
      <c r="X7" s="53"/>
      <c r="Y7" s="53"/>
      <c r="Z7" s="53"/>
    </row>
    <row r="8" s="55" customFormat="true" ht="13.5" hidden="false" customHeight="false" outlineLevel="0" collapsed="false">
      <c r="A8" s="54" t="s">
        <v>19</v>
      </c>
      <c r="B8" s="55" t="s">
        <v>20</v>
      </c>
      <c r="C8" s="56" t="s">
        <v>21</v>
      </c>
      <c r="D8" s="57" t="s">
        <v>18</v>
      </c>
      <c r="E8" s="58" t="n">
        <f aca="false">COUNTIF([1]kunta!$F$6:$F$453,B8)</f>
        <v>16</v>
      </c>
      <c r="F8" s="58" t="n">
        <v>1</v>
      </c>
      <c r="G8" s="58" t="n">
        <v>3</v>
      </c>
      <c r="H8" s="55" t="n">
        <v>26008</v>
      </c>
      <c r="I8" s="48" t="n">
        <v>37256</v>
      </c>
      <c r="J8" s="59" t="n">
        <v>1526.5</v>
      </c>
      <c r="K8" s="59" t="n">
        <v>25.43</v>
      </c>
      <c r="L8" s="59" t="n">
        <v>1551.93</v>
      </c>
      <c r="M8" s="60" t="n">
        <f aca="false">H8/J8</f>
        <v>17.0376678676711</v>
      </c>
      <c r="N8" s="61" t="n">
        <f aca="false">K8/L8</f>
        <v>0.0163860483398091</v>
      </c>
      <c r="O8" s="62"/>
      <c r="P8" s="63"/>
      <c r="Q8" s="63"/>
      <c r="R8" s="63"/>
      <c r="S8" s="63"/>
      <c r="T8" s="63"/>
      <c r="U8" s="63"/>
      <c r="V8" s="63"/>
      <c r="W8" s="63"/>
      <c r="X8" s="64"/>
      <c r="Y8" s="65"/>
      <c r="Z8" s="65"/>
    </row>
    <row r="9" s="67" customFormat="true" ht="15" hidden="false" customHeight="false" outlineLevel="0" collapsed="false">
      <c r="A9" s="66" t="n">
        <v>1</v>
      </c>
      <c r="B9" s="67" t="s">
        <v>22</v>
      </c>
      <c r="C9" s="68" t="s">
        <v>23</v>
      </c>
      <c r="D9" s="69" t="s">
        <v>24</v>
      </c>
      <c r="E9" s="70" t="n">
        <f aca="false">SUM(E10:E15)</f>
        <v>89</v>
      </c>
      <c r="F9" s="70" t="n">
        <f aca="false">SUM(F10:F15)</f>
        <v>27</v>
      </c>
      <c r="G9" s="70" t="n">
        <f aca="false">SUM(G10:G15)</f>
        <v>16</v>
      </c>
      <c r="H9" s="67" t="n">
        <f aca="false">SUM(H10:H15)</f>
        <v>2095416</v>
      </c>
      <c r="I9" s="71" t="n">
        <v>37256</v>
      </c>
      <c r="J9" s="72" t="n">
        <f aca="false">SUM(J10:J15)</f>
        <v>30172.9</v>
      </c>
      <c r="K9" s="72" t="n">
        <f aca="false">SUM(K10:K15)</f>
        <v>4204.91</v>
      </c>
      <c r="L9" s="72" t="n">
        <f aca="false">SUM(L10:L15)</f>
        <v>34377.81</v>
      </c>
      <c r="M9" s="73" t="n">
        <f aca="false">H9/J9</f>
        <v>69.4469540547975</v>
      </c>
      <c r="N9" s="74" t="n">
        <f aca="false">K9/L9</f>
        <v>0.122314655878312</v>
      </c>
      <c r="O9" s="75"/>
      <c r="P9" s="63"/>
      <c r="Q9" s="63"/>
      <c r="R9" s="63"/>
      <c r="S9" s="63"/>
      <c r="T9" s="63"/>
      <c r="U9" s="63"/>
      <c r="V9" s="63"/>
      <c r="W9" s="63"/>
      <c r="X9" s="64"/>
      <c r="Y9" s="76"/>
      <c r="Z9" s="76"/>
    </row>
    <row r="10" s="78" customFormat="true" ht="13.5" hidden="false" customHeight="false" outlineLevel="0" collapsed="false">
      <c r="A10" s="77" t="s">
        <v>25</v>
      </c>
      <c r="B10" s="78" t="s">
        <v>26</v>
      </c>
      <c r="C10" s="79" t="s">
        <v>27</v>
      </c>
      <c r="D10" s="80" t="s">
        <v>28</v>
      </c>
      <c r="E10" s="81" t="n">
        <f aca="false">COUNTIF([1]kunta!$F$6:$F$453,B10)</f>
        <v>14</v>
      </c>
      <c r="F10" s="81" t="n">
        <v>2</v>
      </c>
      <c r="G10" s="81" t="n">
        <v>4</v>
      </c>
      <c r="H10" s="78" t="n">
        <v>137019</v>
      </c>
      <c r="I10" s="71" t="n">
        <v>37256</v>
      </c>
      <c r="J10" s="82" t="n">
        <v>5617.5</v>
      </c>
      <c r="K10" s="82" t="n">
        <v>1618.02</v>
      </c>
      <c r="L10" s="82" t="n">
        <v>7235.52</v>
      </c>
      <c r="M10" s="83" t="n">
        <f aca="false">H10/J10</f>
        <v>24.3914552736983</v>
      </c>
      <c r="N10" s="84" t="n">
        <f aca="false">K10/L10</f>
        <v>0.22362179912432</v>
      </c>
      <c r="O10" s="85"/>
      <c r="P10" s="63"/>
      <c r="Q10" s="63"/>
      <c r="R10" s="63"/>
      <c r="S10" s="63"/>
      <c r="T10" s="63"/>
      <c r="U10" s="63"/>
      <c r="V10" s="63"/>
      <c r="W10" s="63"/>
      <c r="X10" s="64"/>
      <c r="Y10" s="86"/>
      <c r="Z10" s="86"/>
    </row>
    <row r="11" s="78" customFormat="true" ht="13.5" hidden="false" customHeight="false" outlineLevel="0" collapsed="false">
      <c r="A11" s="77" t="s">
        <v>29</v>
      </c>
      <c r="B11" s="78" t="s">
        <v>30</v>
      </c>
      <c r="C11" s="79" t="s">
        <v>31</v>
      </c>
      <c r="D11" s="80" t="s">
        <v>24</v>
      </c>
      <c r="E11" s="81" t="n">
        <f aca="false">COUNTIF([1]kunta!$F$6:$F$453,B11)</f>
        <v>10</v>
      </c>
      <c r="F11" s="81" t="n">
        <v>2</v>
      </c>
      <c r="G11" s="81" t="n">
        <v>2</v>
      </c>
      <c r="H11" s="78" t="n">
        <v>90201</v>
      </c>
      <c r="I11" s="71" t="n">
        <v>37256</v>
      </c>
      <c r="J11" s="82" t="n">
        <v>2746.86</v>
      </c>
      <c r="K11" s="82" t="n">
        <v>76.25</v>
      </c>
      <c r="L11" s="82" t="n">
        <v>2823.11</v>
      </c>
      <c r="M11" s="83" t="n">
        <f aca="false">H11/J11</f>
        <v>32.8378585002512</v>
      </c>
      <c r="N11" s="84" t="n">
        <f aca="false">K11/L11</f>
        <v>0.0270092203279362</v>
      </c>
      <c r="O11" s="85"/>
      <c r="P11" s="63"/>
      <c r="Q11" s="63"/>
      <c r="R11" s="63"/>
      <c r="S11" s="63"/>
      <c r="T11" s="63"/>
      <c r="U11" s="63"/>
      <c r="V11" s="63"/>
      <c r="W11" s="63"/>
      <c r="X11" s="64"/>
      <c r="Y11" s="86"/>
      <c r="Z11" s="86"/>
    </row>
    <row r="12" s="78" customFormat="true" ht="13.5" hidden="false" customHeight="false" outlineLevel="0" collapsed="false">
      <c r="A12" s="77" t="s">
        <v>32</v>
      </c>
      <c r="B12" s="78" t="s">
        <v>33</v>
      </c>
      <c r="C12" s="79" t="s">
        <v>34</v>
      </c>
      <c r="D12" s="80" t="s">
        <v>28</v>
      </c>
      <c r="E12" s="81" t="n">
        <f aca="false">COUNTIF([1]kunta!$F$6:$F$453,"Kanta-Häme")</f>
        <v>16</v>
      </c>
      <c r="F12" s="81" t="n">
        <v>3</v>
      </c>
      <c r="G12" s="81" t="n">
        <v>3</v>
      </c>
      <c r="H12" s="78" t="n">
        <v>165509</v>
      </c>
      <c r="I12" s="71" t="n">
        <v>37256</v>
      </c>
      <c r="J12" s="82" t="n">
        <v>5203.72</v>
      </c>
      <c r="K12" s="82" t="n">
        <v>502.75</v>
      </c>
      <c r="L12" s="82" t="n">
        <v>5706.47</v>
      </c>
      <c r="M12" s="83" t="n">
        <f aca="false">H12/J12</f>
        <v>31.8059003943333</v>
      </c>
      <c r="N12" s="84" t="n">
        <f aca="false">K12/L12</f>
        <v>0.088101751170163</v>
      </c>
      <c r="O12" s="85"/>
      <c r="P12" s="63"/>
      <c r="Q12" s="63"/>
      <c r="R12" s="63"/>
      <c r="S12" s="63"/>
      <c r="T12" s="63"/>
      <c r="U12" s="63"/>
      <c r="V12" s="63"/>
      <c r="W12" s="63"/>
      <c r="X12" s="64"/>
      <c r="Y12" s="86"/>
      <c r="Z12" s="86"/>
    </row>
    <row r="13" s="78" customFormat="true" ht="13.5" hidden="false" customHeight="false" outlineLevel="0" collapsed="false">
      <c r="A13" s="77" t="s">
        <v>35</v>
      </c>
      <c r="B13" s="78" t="s">
        <v>36</v>
      </c>
      <c r="C13" s="79" t="s">
        <v>37</v>
      </c>
      <c r="D13" s="80" t="s">
        <v>24</v>
      </c>
      <c r="E13" s="81" t="n">
        <f aca="false">COUNTIF([1]kunta!$F$6:$F$453,B13)</f>
        <v>13</v>
      </c>
      <c r="F13" s="81" t="n">
        <v>5</v>
      </c>
      <c r="G13" s="81" t="n">
        <v>2</v>
      </c>
      <c r="H13" s="78" t="n">
        <v>186707</v>
      </c>
      <c r="I13" s="71" t="n">
        <v>37256</v>
      </c>
      <c r="J13" s="82" t="n">
        <v>5106.4</v>
      </c>
      <c r="K13" s="82" t="n">
        <v>481.93</v>
      </c>
      <c r="L13" s="82" t="n">
        <v>5588.33</v>
      </c>
      <c r="M13" s="83" t="n">
        <f aca="false">H13/J13</f>
        <v>36.5633322888924</v>
      </c>
      <c r="N13" s="84" t="n">
        <f aca="false">K13/L13</f>
        <v>0.0862386437450902</v>
      </c>
      <c r="O13" s="85"/>
      <c r="P13" s="63"/>
      <c r="Q13" s="63"/>
      <c r="R13" s="63"/>
      <c r="S13" s="63"/>
      <c r="T13" s="63"/>
      <c r="U13" s="63"/>
      <c r="V13" s="63"/>
      <c r="W13" s="63"/>
      <c r="X13" s="64"/>
      <c r="Y13" s="86"/>
      <c r="Z13" s="86"/>
    </row>
    <row r="14" s="78" customFormat="true" ht="13.5" hidden="false" customHeight="false" outlineLevel="0" collapsed="false">
      <c r="A14" s="77" t="s">
        <v>38</v>
      </c>
      <c r="B14" s="78" t="s">
        <v>39</v>
      </c>
      <c r="C14" s="79" t="s">
        <v>40</v>
      </c>
      <c r="D14" s="80" t="s">
        <v>28</v>
      </c>
      <c r="E14" s="81" t="n">
        <f aca="false">COUNTIF([1]kunta!$F$6:$F$453,B14)</f>
        <v>12</v>
      </c>
      <c r="F14" s="81" t="n">
        <v>3</v>
      </c>
      <c r="G14" s="81" t="n">
        <v>2</v>
      </c>
      <c r="H14" s="78" t="n">
        <v>197656</v>
      </c>
      <c r="I14" s="71" t="n">
        <v>37256</v>
      </c>
      <c r="J14" s="82" t="n">
        <v>5132.8</v>
      </c>
      <c r="K14" s="82" t="n">
        <v>1124.67</v>
      </c>
      <c r="L14" s="82" t="n">
        <v>6257.47</v>
      </c>
      <c r="M14" s="83" t="n">
        <f aca="false">H14/J14</f>
        <v>38.5084164588529</v>
      </c>
      <c r="N14" s="84" t="n">
        <f aca="false">K14/L14</f>
        <v>0.179732383854817</v>
      </c>
      <c r="O14" s="85"/>
      <c r="P14" s="63"/>
      <c r="Q14" s="63"/>
      <c r="R14" s="63"/>
      <c r="S14" s="63"/>
      <c r="T14" s="63"/>
      <c r="U14" s="63"/>
      <c r="V14" s="63"/>
      <c r="W14" s="63"/>
      <c r="X14" s="64"/>
      <c r="Y14" s="86"/>
      <c r="Z14" s="86"/>
    </row>
    <row r="15" s="78" customFormat="true" ht="13.5" hidden="false" customHeight="false" outlineLevel="0" collapsed="false">
      <c r="A15" s="77" t="s">
        <v>41</v>
      </c>
      <c r="B15" s="78" t="s">
        <v>42</v>
      </c>
      <c r="C15" s="79" t="s">
        <v>43</v>
      </c>
      <c r="D15" s="80" t="s">
        <v>24</v>
      </c>
      <c r="E15" s="81" t="n">
        <f aca="false">COUNTIF([1]kunta!$F$6:$F$453,B15)</f>
        <v>24</v>
      </c>
      <c r="F15" s="81" t="n">
        <v>12</v>
      </c>
      <c r="G15" s="81" t="n">
        <v>3</v>
      </c>
      <c r="H15" s="78" t="n">
        <v>1318324</v>
      </c>
      <c r="I15" s="71" t="n">
        <v>37256</v>
      </c>
      <c r="J15" s="82" t="n">
        <v>6365.62</v>
      </c>
      <c r="K15" s="82" t="n">
        <v>401.29</v>
      </c>
      <c r="L15" s="82" t="n">
        <v>6766.91</v>
      </c>
      <c r="M15" s="83" t="n">
        <f aca="false">H15/J15</f>
        <v>207.100643770756</v>
      </c>
      <c r="N15" s="84" t="n">
        <f aca="false">K15/L15</f>
        <v>0.0593018083586157</v>
      </c>
      <c r="O15" s="85"/>
      <c r="P15" s="63"/>
      <c r="Q15" s="63"/>
      <c r="R15" s="63"/>
      <c r="S15" s="63"/>
      <c r="T15" s="63"/>
      <c r="U15" s="63"/>
      <c r="V15" s="63"/>
      <c r="W15" s="63"/>
      <c r="X15" s="64"/>
      <c r="Y15" s="86"/>
      <c r="Z15" s="86"/>
    </row>
    <row r="16" s="88" customFormat="true" ht="15" hidden="false" customHeight="false" outlineLevel="0" collapsed="false">
      <c r="A16" s="87" t="n">
        <v>3</v>
      </c>
      <c r="B16" s="88" t="s">
        <v>44</v>
      </c>
      <c r="C16" s="89" t="s">
        <v>45</v>
      </c>
      <c r="D16" s="90" t="s">
        <v>28</v>
      </c>
      <c r="E16" s="91" t="n">
        <f aca="false">SUM(E17:E19)</f>
        <v>66</v>
      </c>
      <c r="F16" s="91" t="n">
        <f aca="false">SUM(F17:F19)</f>
        <v>15</v>
      </c>
      <c r="G16" s="91" t="n">
        <f aca="false">SUM(G17:G19)</f>
        <v>14</v>
      </c>
      <c r="H16" s="88" t="n">
        <f aca="false">SUM(H17:H19)</f>
        <v>588106</v>
      </c>
      <c r="I16" s="92" t="n">
        <v>37256</v>
      </c>
      <c r="J16" s="93" t="n">
        <f aca="false">SUM(J17:J19)</f>
        <v>48727.44</v>
      </c>
      <c r="K16" s="93" t="n">
        <f aca="false">SUM(K17:K19)</f>
        <v>11992.36</v>
      </c>
      <c r="L16" s="93" t="n">
        <f aca="false">SUM(L17:L19)</f>
        <v>60719.8</v>
      </c>
      <c r="M16" s="94" t="n">
        <f aca="false">H16/J16</f>
        <v>12.0692981203199</v>
      </c>
      <c r="N16" s="95" t="n">
        <f aca="false">K16/L16</f>
        <v>0.197503285583945</v>
      </c>
      <c r="O16" s="96"/>
      <c r="P16" s="63"/>
      <c r="Q16" s="63"/>
      <c r="R16" s="63"/>
      <c r="S16" s="63"/>
      <c r="T16" s="63"/>
      <c r="U16" s="63"/>
      <c r="V16" s="63"/>
      <c r="W16" s="63"/>
      <c r="X16" s="64"/>
      <c r="Y16" s="97"/>
      <c r="Z16" s="97"/>
    </row>
    <row r="17" s="99" customFormat="true" ht="13.5" hidden="false" customHeight="false" outlineLevel="0" collapsed="false">
      <c r="A17" s="98" t="s">
        <v>46</v>
      </c>
      <c r="B17" s="99" t="s">
        <v>47</v>
      </c>
      <c r="C17" s="100" t="s">
        <v>48</v>
      </c>
      <c r="D17" s="101" t="s">
        <v>28</v>
      </c>
      <c r="E17" s="102" t="n">
        <f aca="false">COUNTIF([1]kunta!$F$6:$F$453,B17)</f>
        <v>22</v>
      </c>
      <c r="F17" s="102" t="n">
        <v>3</v>
      </c>
      <c r="G17" s="102" t="n">
        <v>4</v>
      </c>
      <c r="H17" s="99" t="n">
        <v>164471</v>
      </c>
      <c r="I17" s="92" t="n">
        <v>37256</v>
      </c>
      <c r="J17" s="103" t="n">
        <v>14136.97</v>
      </c>
      <c r="K17" s="103" t="n">
        <v>4631.29</v>
      </c>
      <c r="L17" s="103" t="n">
        <v>18768.26</v>
      </c>
      <c r="M17" s="104" t="n">
        <f aca="false">H17/J17</f>
        <v>11.6341054695596</v>
      </c>
      <c r="N17" s="105" t="n">
        <f aca="false">K17/L17</f>
        <v>0.246761820222013</v>
      </c>
      <c r="O17" s="106"/>
      <c r="P17" s="63"/>
      <c r="Q17" s="63"/>
      <c r="R17" s="63"/>
      <c r="S17" s="63"/>
      <c r="T17" s="63"/>
      <c r="U17" s="63"/>
      <c r="V17" s="63"/>
      <c r="W17" s="63"/>
      <c r="X17" s="64"/>
      <c r="Y17" s="107"/>
      <c r="Z17" s="107"/>
    </row>
    <row r="18" s="99" customFormat="true" ht="13.5" hidden="false" customHeight="false" outlineLevel="0" collapsed="false">
      <c r="A18" s="98" t="s">
        <v>49</v>
      </c>
      <c r="B18" s="99" t="s">
        <v>50</v>
      </c>
      <c r="C18" s="100" t="s">
        <v>51</v>
      </c>
      <c r="D18" s="101" t="s">
        <v>28</v>
      </c>
      <c r="E18" s="102" t="n">
        <f aca="false">COUNTIF([1]kunta!$F$6:$F$453,B18)</f>
        <v>19</v>
      </c>
      <c r="F18" s="102" t="n">
        <v>5</v>
      </c>
      <c r="G18" s="102" t="n">
        <v>5</v>
      </c>
      <c r="H18" s="99" t="n">
        <v>170793</v>
      </c>
      <c r="I18" s="92" t="n">
        <v>37256</v>
      </c>
      <c r="J18" s="103" t="n">
        <v>17782.08</v>
      </c>
      <c r="K18" s="103" t="n">
        <v>3802.99</v>
      </c>
      <c r="L18" s="103" t="n">
        <v>21585.07</v>
      </c>
      <c r="M18" s="104" t="n">
        <f aca="false">H18/J18</f>
        <v>9.60478189278195</v>
      </c>
      <c r="N18" s="105" t="n">
        <f aca="false">K18/L18</f>
        <v>0.17618613235908</v>
      </c>
      <c r="O18" s="106"/>
      <c r="P18" s="63"/>
      <c r="Q18" s="63"/>
      <c r="R18" s="63"/>
      <c r="S18" s="63"/>
      <c r="T18" s="63"/>
      <c r="U18" s="63"/>
      <c r="V18" s="63"/>
      <c r="W18" s="63"/>
      <c r="X18" s="64"/>
      <c r="Y18" s="107"/>
      <c r="Z18" s="107"/>
    </row>
    <row r="19" s="99" customFormat="true" ht="13.5" hidden="false" customHeight="false" outlineLevel="0" collapsed="false">
      <c r="A19" s="98" t="s">
        <v>52</v>
      </c>
      <c r="B19" s="99" t="s">
        <v>53</v>
      </c>
      <c r="C19" s="100" t="s">
        <v>54</v>
      </c>
      <c r="D19" s="101" t="s">
        <v>28</v>
      </c>
      <c r="E19" s="102" t="n">
        <f aca="false">COUNTIF([1]kunta!$F$6:$F$453,"Pohjois-Savo")</f>
        <v>25</v>
      </c>
      <c r="F19" s="102" t="n">
        <v>7</v>
      </c>
      <c r="G19" s="102" t="n">
        <v>5</v>
      </c>
      <c r="H19" s="99" t="n">
        <v>252842</v>
      </c>
      <c r="I19" s="92" t="n">
        <v>37256</v>
      </c>
      <c r="J19" s="103" t="n">
        <v>16808.39</v>
      </c>
      <c r="K19" s="103" t="n">
        <v>3558.08</v>
      </c>
      <c r="L19" s="103" t="n">
        <v>20366.47</v>
      </c>
      <c r="M19" s="104" t="n">
        <f aca="false">H19/J19</f>
        <v>15.0426066982025</v>
      </c>
      <c r="N19" s="105" t="n">
        <f aca="false">K19/L19</f>
        <v>0.174702832646011</v>
      </c>
      <c r="O19" s="106"/>
      <c r="P19" s="63"/>
      <c r="Q19" s="63"/>
      <c r="R19" s="63"/>
      <c r="S19" s="63"/>
      <c r="T19" s="63"/>
      <c r="U19" s="63"/>
      <c r="V19" s="63"/>
      <c r="W19" s="63"/>
      <c r="X19" s="64"/>
      <c r="Y19" s="107"/>
      <c r="Z19" s="107"/>
    </row>
    <row r="20" s="109" customFormat="true" ht="15" hidden="false" customHeight="false" outlineLevel="0" collapsed="false">
      <c r="A20" s="108" t="n">
        <v>5</v>
      </c>
      <c r="B20" s="109" t="s">
        <v>55</v>
      </c>
      <c r="C20" s="109" t="s">
        <v>56</v>
      </c>
      <c r="D20" s="110" t="s">
        <v>28</v>
      </c>
      <c r="E20" s="111" t="n">
        <f aca="false">E21</f>
        <v>22</v>
      </c>
      <c r="F20" s="111" t="n">
        <f aca="false">F21</f>
        <v>4</v>
      </c>
      <c r="G20" s="111" t="n">
        <f aca="false">G21</f>
        <v>6</v>
      </c>
      <c r="H20" s="109" t="n">
        <f aca="false">H21</f>
        <v>189288</v>
      </c>
      <c r="I20" s="112" t="n">
        <v>37256</v>
      </c>
      <c r="J20" s="113" t="n">
        <f aca="false">J21</f>
        <v>93003.7</v>
      </c>
      <c r="K20" s="113" t="n">
        <f aca="false">K21</f>
        <v>5943.67</v>
      </c>
      <c r="L20" s="113" t="n">
        <f aca="false">L21</f>
        <v>98947.37</v>
      </c>
      <c r="M20" s="114" t="n">
        <f aca="false">H20/J20</f>
        <v>2.03527386544836</v>
      </c>
      <c r="N20" s="115" t="n">
        <f aca="false">K20/L20</f>
        <v>0.060069004360601</v>
      </c>
      <c r="O20" s="116"/>
      <c r="P20" s="63"/>
      <c r="Q20" s="63"/>
      <c r="R20" s="63"/>
      <c r="S20" s="63"/>
      <c r="T20" s="63"/>
      <c r="U20" s="63"/>
      <c r="V20" s="63"/>
      <c r="W20" s="63"/>
      <c r="X20" s="64"/>
      <c r="Y20" s="117"/>
      <c r="Z20" s="117"/>
    </row>
    <row r="21" s="119" customFormat="true" ht="13.5" hidden="false" customHeight="false" outlineLevel="0" collapsed="false">
      <c r="A21" s="118" t="s">
        <v>57</v>
      </c>
      <c r="B21" s="119" t="s">
        <v>58</v>
      </c>
      <c r="C21" s="119" t="s">
        <v>59</v>
      </c>
      <c r="D21" s="120" t="s">
        <v>28</v>
      </c>
      <c r="E21" s="121" t="n">
        <f aca="false">COUNTIF([1]kunta!$F$6:$F$453,B21)</f>
        <v>22</v>
      </c>
      <c r="F21" s="121" t="n">
        <v>4</v>
      </c>
      <c r="G21" s="121" t="n">
        <v>6</v>
      </c>
      <c r="H21" s="119" t="n">
        <v>189288</v>
      </c>
      <c r="I21" s="112" t="n">
        <v>37256</v>
      </c>
      <c r="J21" s="122" t="n">
        <v>93003.7</v>
      </c>
      <c r="K21" s="122" t="n">
        <v>5943.67</v>
      </c>
      <c r="L21" s="122" t="n">
        <v>98947.37</v>
      </c>
      <c r="M21" s="123" t="n">
        <f aca="false">H21/J21</f>
        <v>2.03527386544836</v>
      </c>
      <c r="N21" s="124" t="n">
        <f aca="false">K21/L21</f>
        <v>0.060069004360601</v>
      </c>
      <c r="O21" s="125"/>
      <c r="P21" s="63"/>
      <c r="Q21" s="63"/>
      <c r="R21" s="63"/>
      <c r="S21" s="63"/>
      <c r="T21" s="63"/>
      <c r="U21" s="63"/>
      <c r="V21" s="63"/>
      <c r="W21" s="63"/>
      <c r="X21" s="64"/>
      <c r="Y21" s="126"/>
      <c r="Z21" s="126"/>
    </row>
    <row r="22" s="128" customFormat="true" ht="15" hidden="false" customHeight="false" outlineLevel="0" collapsed="false">
      <c r="A22" s="127" t="n">
        <v>2</v>
      </c>
      <c r="B22" s="128" t="s">
        <v>60</v>
      </c>
      <c r="C22" s="128" t="s">
        <v>61</v>
      </c>
      <c r="D22" s="129" t="s">
        <v>24</v>
      </c>
      <c r="E22" s="130" t="n">
        <f aca="false">SUM(E23:E29)</f>
        <v>204</v>
      </c>
      <c r="F22" s="130" t="n">
        <f aca="false">SUM(F23:F29)</f>
        <v>52</v>
      </c>
      <c r="G22" s="130" t="n">
        <f aca="false">SUM(G23:G29)</f>
        <v>34</v>
      </c>
      <c r="H22" s="128" t="n">
        <f aca="false">SUM(H23:H29)</f>
        <v>1839581</v>
      </c>
      <c r="I22" s="131" t="n">
        <v>37256</v>
      </c>
      <c r="J22" s="132" t="n">
        <f aca="false">SUM(J23:J29)</f>
        <v>74185.19</v>
      </c>
      <c r="K22" s="132" t="n">
        <f aca="false">SUM(K23:K29)</f>
        <v>6790.86</v>
      </c>
      <c r="L22" s="132" t="n">
        <f aca="false">SUM(L23:L29)</f>
        <v>80976.05</v>
      </c>
      <c r="M22" s="133" t="n">
        <f aca="false">H22/J22</f>
        <v>24.7971461689321</v>
      </c>
      <c r="N22" s="134" t="n">
        <f aca="false">K22/L22</f>
        <v>0.0838625741808843</v>
      </c>
      <c r="O22" s="135"/>
      <c r="P22" s="63"/>
      <c r="Q22" s="63"/>
      <c r="R22" s="63"/>
      <c r="S22" s="63"/>
      <c r="T22" s="63"/>
      <c r="U22" s="63"/>
      <c r="V22" s="63"/>
      <c r="W22" s="63"/>
      <c r="X22" s="64"/>
      <c r="Y22" s="136"/>
      <c r="Z22" s="136"/>
    </row>
    <row r="23" s="138" customFormat="true" ht="13.5" hidden="false" customHeight="false" outlineLevel="0" collapsed="false">
      <c r="A23" s="137" t="s">
        <v>62</v>
      </c>
      <c r="B23" s="138" t="s">
        <v>63</v>
      </c>
      <c r="C23" s="138" t="s">
        <v>64</v>
      </c>
      <c r="D23" s="139" t="s">
        <v>28</v>
      </c>
      <c r="E23" s="140" t="n">
        <f aca="false">COUNTIF([1]kunta!$F$6:$F$453,B23)</f>
        <v>27</v>
      </c>
      <c r="F23" s="140" t="n">
        <v>8</v>
      </c>
      <c r="G23" s="140" t="n">
        <v>6</v>
      </c>
      <c r="H23" s="138" t="n">
        <v>194542</v>
      </c>
      <c r="I23" s="131" t="n">
        <v>37256</v>
      </c>
      <c r="J23" s="141" t="n">
        <v>13457.53</v>
      </c>
      <c r="K23" s="141" t="n">
        <v>538.96</v>
      </c>
      <c r="L23" s="141" t="n">
        <v>13996.49</v>
      </c>
      <c r="M23" s="142" t="n">
        <f aca="false">H23/J23</f>
        <v>14.4559960111551</v>
      </c>
      <c r="N23" s="143" t="n">
        <f aca="false">K23/L23</f>
        <v>0.0385067970612632</v>
      </c>
      <c r="O23" s="144"/>
      <c r="P23" s="63"/>
      <c r="Q23" s="63"/>
      <c r="R23" s="63"/>
      <c r="S23" s="63"/>
      <c r="T23" s="63"/>
      <c r="U23" s="63"/>
      <c r="V23" s="63"/>
      <c r="W23" s="63"/>
      <c r="X23" s="64"/>
      <c r="Y23" s="145"/>
      <c r="Z23" s="145"/>
    </row>
    <row r="24" s="138" customFormat="true" ht="13.5" hidden="false" customHeight="false" outlineLevel="0" collapsed="false">
      <c r="A24" s="137" t="s">
        <v>65</v>
      </c>
      <c r="B24" s="138" t="s">
        <v>66</v>
      </c>
      <c r="C24" s="138" t="s">
        <v>67</v>
      </c>
      <c r="D24" s="139" t="s">
        <v>24</v>
      </c>
      <c r="E24" s="140" t="n">
        <f aca="false">COUNTIF([1]kunta!$F$6:$F$453,B24)</f>
        <v>12</v>
      </c>
      <c r="F24" s="140" t="n">
        <v>2</v>
      </c>
      <c r="G24" s="140" t="n">
        <v>2</v>
      </c>
      <c r="H24" s="138" t="n">
        <v>70848</v>
      </c>
      <c r="I24" s="131" t="n">
        <v>37256</v>
      </c>
      <c r="J24" s="141" t="n">
        <v>5285.53</v>
      </c>
      <c r="K24" s="141" t="n">
        <v>188.39</v>
      </c>
      <c r="L24" s="141" t="n">
        <v>5473.92</v>
      </c>
      <c r="M24" s="142" t="n">
        <f aca="false">H24/J24</f>
        <v>13.4041430093103</v>
      </c>
      <c r="N24" s="143" t="n">
        <f aca="false">K24/L24</f>
        <v>0.0344159213141588</v>
      </c>
      <c r="O24" s="144"/>
      <c r="P24" s="63"/>
      <c r="Q24" s="63"/>
      <c r="R24" s="63"/>
      <c r="S24" s="63"/>
      <c r="T24" s="63"/>
      <c r="U24" s="63"/>
      <c r="V24" s="63"/>
      <c r="W24" s="63"/>
      <c r="X24" s="64"/>
      <c r="Y24" s="145"/>
      <c r="Z24" s="145"/>
    </row>
    <row r="25" s="138" customFormat="true" ht="13.5" hidden="false" customHeight="false" outlineLevel="0" collapsed="false">
      <c r="A25" s="137" t="s">
        <v>68</v>
      </c>
      <c r="B25" s="138" t="s">
        <v>69</v>
      </c>
      <c r="C25" s="138" t="s">
        <v>70</v>
      </c>
      <c r="D25" s="139" t="s">
        <v>28</v>
      </c>
      <c r="E25" s="140" t="n">
        <f aca="false">COUNTIF([1]kunta!$F$6:$F$453,B25)</f>
        <v>30</v>
      </c>
      <c r="F25" s="140" t="n">
        <v>8</v>
      </c>
      <c r="G25" s="140" t="n">
        <v>7</v>
      </c>
      <c r="H25" s="138" t="n">
        <v>264762</v>
      </c>
      <c r="I25" s="131" t="n">
        <v>37256</v>
      </c>
      <c r="J25" s="141" t="n">
        <v>16582.15</v>
      </c>
      <c r="K25" s="141" t="n">
        <v>3180.87</v>
      </c>
      <c r="L25" s="141" t="n">
        <v>19763.02</v>
      </c>
      <c r="M25" s="142" t="n">
        <f aca="false">H25/J25</f>
        <v>15.9666870701326</v>
      </c>
      <c r="N25" s="143" t="n">
        <f aca="false">K25/L25</f>
        <v>0.16095060370328</v>
      </c>
      <c r="O25" s="144"/>
      <c r="P25" s="63"/>
      <c r="Q25" s="63"/>
      <c r="R25" s="63"/>
      <c r="S25" s="63"/>
      <c r="T25" s="63"/>
      <c r="U25" s="63"/>
      <c r="V25" s="63"/>
      <c r="W25" s="63"/>
      <c r="X25" s="64"/>
      <c r="Y25" s="145"/>
      <c r="Z25" s="145"/>
    </row>
    <row r="26" s="138" customFormat="true" ht="13.5" hidden="false" customHeight="false" outlineLevel="0" collapsed="false">
      <c r="A26" s="137" t="s">
        <v>71</v>
      </c>
      <c r="B26" s="138" t="s">
        <v>72</v>
      </c>
      <c r="C26" s="146" t="s">
        <v>73</v>
      </c>
      <c r="D26" s="139" t="s">
        <v>28</v>
      </c>
      <c r="E26" s="140" t="n">
        <f aca="false">COUNTIF([1]kunta!$F$6:$F$453,B26)</f>
        <v>33</v>
      </c>
      <c r="F26" s="140" t="n">
        <v>10</v>
      </c>
      <c r="G26" s="140" t="n">
        <v>6</v>
      </c>
      <c r="H26" s="138" t="n">
        <v>450745</v>
      </c>
      <c r="I26" s="131" t="n">
        <v>37256</v>
      </c>
      <c r="J26" s="141" t="n">
        <v>12271.82</v>
      </c>
      <c r="K26" s="141" t="n">
        <v>2020.72</v>
      </c>
      <c r="L26" s="141" t="n">
        <v>14292.54</v>
      </c>
      <c r="M26" s="142" t="n">
        <f aca="false">H26/J26</f>
        <v>36.7300856759633</v>
      </c>
      <c r="N26" s="143" t="n">
        <f aca="false">K26/L26</f>
        <v>0.141382847275572</v>
      </c>
      <c r="O26" s="144"/>
      <c r="P26" s="63"/>
      <c r="Q26" s="63"/>
      <c r="R26" s="63"/>
      <c r="S26" s="63"/>
      <c r="T26" s="63"/>
      <c r="U26" s="63"/>
      <c r="V26" s="63"/>
      <c r="W26" s="63"/>
      <c r="X26" s="64"/>
      <c r="Y26" s="145"/>
      <c r="Z26" s="145"/>
    </row>
    <row r="27" s="138" customFormat="true" ht="13.5" hidden="false" customHeight="false" outlineLevel="0" collapsed="false">
      <c r="A27" s="137" t="s">
        <v>74</v>
      </c>
      <c r="B27" s="138" t="s">
        <v>75</v>
      </c>
      <c r="C27" s="146" t="s">
        <v>76</v>
      </c>
      <c r="D27" s="139" t="s">
        <v>28</v>
      </c>
      <c r="E27" s="140" t="n">
        <f aca="false">COUNTIF([1]kunta!$F$6:$F$453,B27)</f>
        <v>28</v>
      </c>
      <c r="F27" s="140" t="n">
        <v>7</v>
      </c>
      <c r="G27" s="140" t="n">
        <v>4</v>
      </c>
      <c r="H27" s="138" t="n">
        <v>236308</v>
      </c>
      <c r="I27" s="131" t="n">
        <v>37256</v>
      </c>
      <c r="J27" s="141" t="n">
        <v>8289.38</v>
      </c>
      <c r="K27" s="141" t="n">
        <v>455.89</v>
      </c>
      <c r="L27" s="141" t="n">
        <v>8745.27</v>
      </c>
      <c r="M27" s="142" t="n">
        <f aca="false">H27/J27</f>
        <v>28.5073190033513</v>
      </c>
      <c r="N27" s="143" t="n">
        <f aca="false">K27/L27</f>
        <v>0.0521298942171025</v>
      </c>
      <c r="O27" s="144"/>
      <c r="P27" s="63"/>
      <c r="Q27" s="63"/>
      <c r="R27" s="63"/>
      <c r="S27" s="63"/>
      <c r="T27" s="63"/>
      <c r="U27" s="63"/>
      <c r="V27" s="63"/>
      <c r="W27" s="63"/>
      <c r="X27" s="64"/>
      <c r="Y27" s="145"/>
      <c r="Z27" s="145"/>
    </row>
    <row r="28" s="138" customFormat="true" ht="12.75" hidden="false" customHeight="false" outlineLevel="0" collapsed="false">
      <c r="A28" s="137" t="s">
        <v>77</v>
      </c>
      <c r="B28" s="138" t="s">
        <v>78</v>
      </c>
      <c r="C28" s="138" t="s">
        <v>79</v>
      </c>
      <c r="D28" s="139" t="s">
        <v>24</v>
      </c>
      <c r="E28" s="140" t="n">
        <f aca="false">COUNTIF([1]kunta!$F$6:$F$453,"Vaasan rannikkoseutu")</f>
        <v>18</v>
      </c>
      <c r="F28" s="140" t="n">
        <v>6</v>
      </c>
      <c r="G28" s="140" t="n">
        <v>4</v>
      </c>
      <c r="H28" s="138" t="n">
        <v>173083</v>
      </c>
      <c r="I28" s="131" t="n">
        <v>37256</v>
      </c>
      <c r="J28" s="141" t="n">
        <v>7675.04</v>
      </c>
      <c r="K28" s="141" t="n">
        <v>174.73</v>
      </c>
      <c r="L28" s="141" t="n">
        <v>7849.77</v>
      </c>
      <c r="M28" s="142" t="n">
        <f aca="false">H28/J28</f>
        <v>22.5514134128291</v>
      </c>
      <c r="N28" s="143" t="n">
        <f aca="false">K28/L28</f>
        <v>0.0222592509079884</v>
      </c>
      <c r="O28" s="144"/>
      <c r="X28" s="145"/>
      <c r="Y28" s="145"/>
      <c r="Z28" s="145"/>
    </row>
    <row r="29" s="138" customFormat="true" ht="12.75" hidden="false" customHeight="false" outlineLevel="0" collapsed="false">
      <c r="A29" s="137" t="s">
        <v>80</v>
      </c>
      <c r="B29" s="138" t="s">
        <v>81</v>
      </c>
      <c r="C29" s="138" t="s">
        <v>82</v>
      </c>
      <c r="D29" s="139" t="s">
        <v>24</v>
      </c>
      <c r="E29" s="140" t="n">
        <f aca="false">COUNTIF([1]kunta!$F$6:$F$453,B29)</f>
        <v>56</v>
      </c>
      <c r="F29" s="140" t="n">
        <v>11</v>
      </c>
      <c r="G29" s="140" t="n">
        <v>5</v>
      </c>
      <c r="H29" s="138" t="n">
        <v>449293</v>
      </c>
      <c r="I29" s="131" t="n">
        <v>37256</v>
      </c>
      <c r="J29" s="141" t="n">
        <v>10623.74</v>
      </c>
      <c r="K29" s="141" t="n">
        <v>231.3</v>
      </c>
      <c r="L29" s="141" t="n">
        <v>10855.04</v>
      </c>
      <c r="M29" s="142" t="n">
        <f aca="false">H29/J29</f>
        <v>42.2914152643043</v>
      </c>
      <c r="N29" s="143" t="n">
        <f aca="false">K29/L29</f>
        <v>0.0213080744059902</v>
      </c>
      <c r="O29" s="144"/>
      <c r="X29" s="145"/>
      <c r="Y29" s="145"/>
      <c r="Z29" s="145"/>
    </row>
    <row r="30" s="148" customFormat="true" ht="15" hidden="false" customHeight="false" outlineLevel="0" collapsed="false">
      <c r="A30" s="147" t="n">
        <v>4</v>
      </c>
      <c r="B30" s="148" t="s">
        <v>83</v>
      </c>
      <c r="C30" s="148" t="s">
        <v>84</v>
      </c>
      <c r="D30" s="149" t="s">
        <v>28</v>
      </c>
      <c r="E30" s="150" t="n">
        <f aca="false">SUM(E31:E32)</f>
        <v>51</v>
      </c>
      <c r="F30" s="150" t="n">
        <f aca="false">SUM(F31:F32)</f>
        <v>12</v>
      </c>
      <c r="G30" s="150" t="n">
        <f aca="false">SUM(G31:G32)</f>
        <v>9</v>
      </c>
      <c r="H30" s="148" t="n">
        <f aca="false">SUM(H31:H32)</f>
        <v>456502</v>
      </c>
      <c r="I30" s="151" t="n">
        <v>37256</v>
      </c>
      <c r="J30" s="152" t="n">
        <f aca="false">J31+J32</f>
        <v>56856.81</v>
      </c>
      <c r="K30" s="152" t="n">
        <f aca="false">K31+K32</f>
        <v>4714.76</v>
      </c>
      <c r="L30" s="152" t="n">
        <f aca="false">L31+L32</f>
        <v>61571.57</v>
      </c>
      <c r="M30" s="153" t="n">
        <f aca="false">H30/J30</f>
        <v>8.02897665204924</v>
      </c>
      <c r="N30" s="154" t="n">
        <f aca="false">K30/L30</f>
        <v>0.0765736524178285</v>
      </c>
      <c r="O30" s="155"/>
      <c r="X30" s="156"/>
      <c r="Y30" s="156"/>
      <c r="Z30" s="156"/>
    </row>
    <row r="31" s="158" customFormat="true" ht="12.75" hidden="false" customHeight="false" outlineLevel="0" collapsed="false">
      <c r="A31" s="157" t="s">
        <v>85</v>
      </c>
      <c r="B31" s="158" t="s">
        <v>86</v>
      </c>
      <c r="C31" s="158" t="s">
        <v>87</v>
      </c>
      <c r="D31" s="159" t="s">
        <v>28</v>
      </c>
      <c r="E31" s="160" t="n">
        <f aca="false">COUNTIF([1]kunta!$F$6:$F$453,B31)</f>
        <v>10</v>
      </c>
      <c r="F31" s="160" t="n">
        <v>2</v>
      </c>
      <c r="G31" s="160" t="n">
        <v>2</v>
      </c>
      <c r="H31" s="158" t="n">
        <v>88473</v>
      </c>
      <c r="I31" s="151" t="n">
        <v>37256</v>
      </c>
      <c r="J31" s="161" t="n">
        <v>21567.15</v>
      </c>
      <c r="K31" s="161" t="n">
        <v>2884.98</v>
      </c>
      <c r="L31" s="161" t="n">
        <v>24452.13</v>
      </c>
      <c r="M31" s="162" t="n">
        <f aca="false">H31/J31</f>
        <v>4.1022110014536</v>
      </c>
      <c r="N31" s="163" t="n">
        <f aca="false">K31/L31</f>
        <v>0.117984813592926</v>
      </c>
      <c r="O31" s="164"/>
      <c r="X31" s="165"/>
      <c r="Y31" s="165"/>
      <c r="Z31" s="165"/>
    </row>
    <row r="32" s="158" customFormat="true" ht="13.5" hidden="false" customHeight="false" outlineLevel="0" collapsed="false">
      <c r="A32" s="157" t="s">
        <v>88</v>
      </c>
      <c r="B32" s="158" t="s">
        <v>89</v>
      </c>
      <c r="C32" s="158" t="s">
        <v>90</v>
      </c>
      <c r="D32" s="159" t="s">
        <v>28</v>
      </c>
      <c r="E32" s="160" t="n">
        <f aca="false">COUNTIF([1]kunta!$F$6:$F$453,B32)</f>
        <v>41</v>
      </c>
      <c r="F32" s="160" t="n">
        <v>10</v>
      </c>
      <c r="G32" s="160" t="n">
        <v>7</v>
      </c>
      <c r="H32" s="158" t="n">
        <v>368029</v>
      </c>
      <c r="I32" s="151" t="n">
        <v>37256</v>
      </c>
      <c r="J32" s="161" t="n">
        <v>35289.66</v>
      </c>
      <c r="K32" s="161" t="n">
        <v>1829.78</v>
      </c>
      <c r="L32" s="161" t="n">
        <v>37119.44</v>
      </c>
      <c r="M32" s="162" t="n">
        <f aca="false">H32/J32</f>
        <v>10.4288054914669</v>
      </c>
      <c r="N32" s="163" t="n">
        <f aca="false">K32/L32</f>
        <v>0.0492943859066839</v>
      </c>
      <c r="O32" s="164"/>
      <c r="X32" s="165"/>
      <c r="Y32" s="165"/>
      <c r="Z32" s="165"/>
    </row>
    <row r="33" s="174" customFormat="true" ht="16.5" hidden="false" customHeight="false" outlineLevel="0" collapsed="false">
      <c r="A33" s="166"/>
      <c r="B33" s="167" t="s">
        <v>91</v>
      </c>
      <c r="C33" s="166" t="s">
        <v>76</v>
      </c>
      <c r="D33" s="168" t="s">
        <v>24</v>
      </c>
      <c r="E33" s="169" t="n">
        <f aca="false">E7+E9+E16+E20+E22+E30</f>
        <v>448</v>
      </c>
      <c r="F33" s="169" t="n">
        <f aca="false">F7+F9+F16+F20+F22+F30</f>
        <v>111</v>
      </c>
      <c r="G33" s="169" t="n">
        <f aca="false">G7+G9+G16+G20+G22+G30</f>
        <v>82</v>
      </c>
      <c r="H33" s="169" t="n">
        <f aca="false">H7+H9+H16+H20+H22+H30</f>
        <v>5194901</v>
      </c>
      <c r="I33" s="170" t="n">
        <v>37256</v>
      </c>
      <c r="J33" s="171" t="n">
        <f aca="false">J7+J9+J16+J20+J22+J30</f>
        <v>304472.54</v>
      </c>
      <c r="K33" s="171" t="n">
        <f aca="false">K7+K9+K16+K20+K22+K30</f>
        <v>33671.99</v>
      </c>
      <c r="L33" s="171" t="n">
        <f aca="false">L7+L9+L16+L20+L22+L30</f>
        <v>338144.53</v>
      </c>
      <c r="M33" s="172" t="n">
        <f aca="false">H33/J33</f>
        <v>17.0619688724638</v>
      </c>
      <c r="N33" s="173" t="n">
        <f aca="false">K33/L33</f>
        <v>0.0995786919871216</v>
      </c>
      <c r="O33" s="0"/>
      <c r="X33" s="175"/>
      <c r="Y33" s="175"/>
      <c r="Z33" s="175"/>
    </row>
    <row r="34" customFormat="false" ht="12.75" hidden="false" customHeight="false" outlineLevel="0" collapsed="false">
      <c r="B34" s="2" t="s">
        <v>92</v>
      </c>
      <c r="C34" s="2" t="s">
        <v>76</v>
      </c>
      <c r="D34" s="176"/>
      <c r="E34" s="2" t="n">
        <f aca="false">E33/6</f>
        <v>74.6666666666667</v>
      </c>
      <c r="F34" s="2" t="n">
        <f aca="false">F33/6</f>
        <v>18.5</v>
      </c>
      <c r="G34" s="2" t="n">
        <f aca="false">G33/6</f>
        <v>13.6666666666667</v>
      </c>
      <c r="H34" s="2" t="n">
        <f aca="false">H33/6</f>
        <v>865816.833333333</v>
      </c>
      <c r="I34" s="3" t="n">
        <v>37256</v>
      </c>
      <c r="J34" s="5" t="n">
        <f aca="false">J33/6</f>
        <v>50745.4233333333</v>
      </c>
      <c r="K34" s="5" t="n">
        <f aca="false">K33/6</f>
        <v>5611.99833333333</v>
      </c>
      <c r="L34" s="5" t="n">
        <f aca="false">L33/6</f>
        <v>56357.4216666667</v>
      </c>
      <c r="M34" s="5" t="s">
        <v>93</v>
      </c>
      <c r="N34" s="6"/>
      <c r="O34" s="0"/>
      <c r="Y34" s="7"/>
      <c r="Z34" s="7"/>
    </row>
    <row r="35" customFormat="false" ht="12.75" hidden="false" customHeight="false" outlineLevel="0" collapsed="false">
      <c r="B35" s="2" t="s">
        <v>94</v>
      </c>
      <c r="C35" s="2" t="s">
        <v>76</v>
      </c>
      <c r="D35" s="176"/>
      <c r="E35" s="2" t="n">
        <f aca="false">E33/20</f>
        <v>22.4</v>
      </c>
      <c r="F35" s="2" t="n">
        <f aca="false">F33/20</f>
        <v>5.55</v>
      </c>
      <c r="G35" s="2" t="n">
        <f aca="false">G33/20</f>
        <v>4.1</v>
      </c>
      <c r="H35" s="2" t="n">
        <f aca="false">H33/20</f>
        <v>259745.05</v>
      </c>
      <c r="I35" s="3" t="n">
        <v>37256</v>
      </c>
      <c r="J35" s="5" t="n">
        <f aca="false">J33/20</f>
        <v>15223.627</v>
      </c>
      <c r="K35" s="5" t="n">
        <f aca="false">K33/20</f>
        <v>1683.5995</v>
      </c>
      <c r="L35" s="5" t="n">
        <f aca="false">L33/20</f>
        <v>16907.2265</v>
      </c>
      <c r="M35" s="5"/>
      <c r="N35" s="6"/>
      <c r="O35" s="0"/>
      <c r="Y35" s="7"/>
      <c r="Z35" s="7"/>
    </row>
    <row r="36" customFormat="false" ht="12.75" hidden="false" customHeight="false" outlineLevel="0" collapsed="false">
      <c r="B36" s="2" t="s">
        <v>95</v>
      </c>
      <c r="C36" s="2" t="s">
        <v>76</v>
      </c>
      <c r="D36" s="176"/>
      <c r="E36" s="2" t="n">
        <f aca="false">E33/85</f>
        <v>5.27058823529412</v>
      </c>
      <c r="F36" s="2" t="n">
        <f aca="false">F33/85</f>
        <v>1.30588235294118</v>
      </c>
      <c r="G36" s="177" t="s">
        <v>76</v>
      </c>
      <c r="H36" s="2" t="n">
        <f aca="false">H33/85</f>
        <v>61116.4823529412</v>
      </c>
      <c r="I36" s="3" t="n">
        <v>37256</v>
      </c>
      <c r="J36" s="5" t="n">
        <f aca="false">J33/85</f>
        <v>3582.02988235294</v>
      </c>
      <c r="K36" s="5" t="n">
        <f aca="false">K33/85</f>
        <v>396.14105882353</v>
      </c>
      <c r="L36" s="5" t="n">
        <f aca="false">L33/85</f>
        <v>3978.17094117647</v>
      </c>
      <c r="M36" s="5"/>
      <c r="N36" s="6"/>
      <c r="O36" s="0"/>
      <c r="Y36" s="7"/>
      <c r="Z36" s="7"/>
    </row>
    <row r="37" customFormat="false" ht="12.75" hidden="false" customHeight="false" outlineLevel="0" collapsed="false">
      <c r="B37" s="2" t="s">
        <v>96</v>
      </c>
      <c r="C37" s="2" t="s">
        <v>76</v>
      </c>
      <c r="D37" s="176"/>
      <c r="E37" s="177" t="s">
        <v>76</v>
      </c>
      <c r="F37" s="177" t="s">
        <v>76</v>
      </c>
      <c r="G37" s="177" t="s">
        <v>76</v>
      </c>
      <c r="H37" s="177" t="n">
        <f aca="false">H33/448</f>
        <v>11595.7611607143</v>
      </c>
      <c r="I37" s="3" t="n">
        <v>37256</v>
      </c>
      <c r="J37" s="4" t="n">
        <f aca="false">J33/448</f>
        <v>679.626205357143</v>
      </c>
      <c r="K37" s="4" t="n">
        <f aca="false">K33/448</f>
        <v>75.1606919642857</v>
      </c>
      <c r="L37" s="4" t="n">
        <f aca="false">L33/448</f>
        <v>754.786897321429</v>
      </c>
      <c r="M37" s="5"/>
      <c r="N37" s="6"/>
      <c r="O37" s="0"/>
      <c r="Y37" s="7"/>
      <c r="Z37" s="7"/>
    </row>
    <row r="38" s="158" customFormat="tru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165"/>
      <c r="Y38" s="178"/>
      <c r="Z38" s="178"/>
    </row>
    <row r="39" s="181" customFormat="tru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179"/>
      <c r="Y39" s="180"/>
      <c r="Z39" s="180"/>
    </row>
    <row r="40" s="184" customFormat="tru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182"/>
      <c r="Y40" s="183"/>
      <c r="Z40" s="183"/>
    </row>
    <row r="41" s="187" customFormat="tru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185"/>
      <c r="Y41" s="186"/>
      <c r="Z41" s="186"/>
    </row>
    <row r="42" s="190" customFormat="tru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188"/>
      <c r="Y42" s="189"/>
      <c r="Z42" s="189"/>
    </row>
    <row r="43" s="138" customFormat="tru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145"/>
      <c r="Y43" s="191"/>
      <c r="Z43" s="191"/>
    </row>
    <row r="44" s="78" customFormat="tru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86"/>
      <c r="Y44" s="192"/>
      <c r="Z44" s="192"/>
    </row>
    <row r="45" s="119" customFormat="tru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126"/>
      <c r="Y45" s="193"/>
      <c r="Z45" s="193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</row>
  </sheetData>
  <mergeCells count="2">
    <mergeCell ref="H5:I5"/>
    <mergeCell ref="J5:L5"/>
  </mergeCells>
  <printOptions headings="false" gridLines="true" gridLinesSet="true" horizontalCentered="false" verticalCentered="false"/>
  <pageMargins left="0.25" right="0.25" top="0.7875" bottom="0.59027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1SUOMEN LÄÄNIT, MAAKUNNAT JA KUNNAT</oddHeader>
    <oddFooter>&amp;CSivu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1T17:49:20Z</dcterms:created>
  <dc:creator>Jussi Mäkinen</dc:creator>
  <dc:description/>
  <dc:language>en-US</dc:language>
  <cp:lastModifiedBy>Jussi Mäkinen</cp:lastModifiedBy>
  <cp:revision>0</cp:revision>
  <dc:subject/>
  <dc:title/>
</cp:coreProperties>
</file>